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52</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REF!</definedName>
    <definedName function="false" hidden="false" name="CRF_Table2_II__Fs1_Dyn1A21" vbProcedure="false">#REF!</definedName>
    <definedName function="false" hidden="false" name="CRF_Table2_II__Fs1_Dyn1A23" vbProcedure="false">#REF!</definedName>
    <definedName function="false" hidden="false" name="CRF_Table2_II__Fs1_Dyn1A25" vbProcedure="false">#REF!</definedName>
    <definedName function="false" hidden="false" name="CRF_Table2_II__Fs1_Dyn1A27" vbProcedure="false">#REF!</definedName>
    <definedName function="false" hidden="false" name="CRF_Table2_II__Fs1_Dyn2A30" vbProcedure="false">#REF!</definedName>
    <definedName function="false" hidden="false" name="CRF_Table2_II__Fs1_Dyn2A32" vbProcedure="false">#REF!</definedName>
    <definedName function="false" hidden="false" name="CRF_Table2_II__Fs1_Main" vbProcedure="false">#REF!</definedName>
    <definedName function="false" hidden="false" name="CRF_Table2_II__Fs2_Doc" vbProcedure="false">#REF!</definedName>
    <definedName function="false" hidden="false" name="CRF_Table2_II__Fs2_Dyn3" vbProcedure="false">#REF!</definedName>
    <definedName function="false" hidden="false" name="CRF_Table2_II__Fs2_Dyn4A12" vbProcedure="false">#REF!</definedName>
    <definedName function="false" hidden="false" name="CRF_Table2_II__Fs2_Dyn4A14" vbProcedure="false">#REF!</definedName>
    <definedName function="false" hidden="false" name="CRF_Table2_II__Fs2_Dyn5" vbProcedure="false">#REF!</definedName>
    <definedName function="false" hidden="false" name="CRF_Table2_II__Fs2_Dyn6" vbProcedure="false">#REF!</definedName>
    <definedName function="false" hidden="false" name="CRF_Table2_II__Fs2_Dyn7" vbProcedure="false">#REF!</definedName>
    <definedName function="false" hidden="false" name="CRF_Table2_II__Fs2_Dyn8" vbProcedure="false">#REF!</definedName>
    <definedName function="false" hidden="false" name="CRF_Table2_II__Fs2_Main" vbProcedure="false">#REF!</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8</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REF!</definedName>
    <definedName function="false" hidden="false" name="CRF_Table9s2_Main" vbProcedure="false">#REF!</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20" name="CRF_CountryName" vbProcedure="false">Sheet1!$C$4</definedName>
    <definedName function="false" hidden="false" localSheetId="20" name="CRF_Gases" vbProcedure="false">Sheet1!$M$3:$M$23</definedName>
    <definedName function="false" hidden="false" localSheetId="20" name="CRF_InventoryYear" vbProcedure="false">Sheet1!$C$6</definedName>
    <definedName function="false" hidden="false" localSheetId="20" name="CRF_Submission" vbProcedure="false">Sheet1!$C$30</definedName>
    <definedName function="false" hidden="false" localSheetId="20" name="CRF_Table2_II__Fs1_Dyn1A17" vbProcedure="false">'Table2(II).Fs1'!$A$11:$J$13</definedName>
    <definedName function="false" hidden="false" localSheetId="20" name="CRF_Table2_II__Fs1_Dyn1A19" vbProcedure="false">'Table2(II).Fs1'!$A$14:$J$22</definedName>
    <definedName function="false" hidden="false" localSheetId="20" name="CRF_Table2_II__Fs1_Dyn1A21" vbProcedure="false">'Table2(II).Fs1'!$A$23:$J$28</definedName>
    <definedName function="false" hidden="false" localSheetId="20" name="CRF_Table2_II__Fs1_Dyn1A23" vbProcedure="false">'Table2(II).Fs1'!$A$29:$J$31</definedName>
    <definedName function="false" hidden="false" localSheetId="20" name="CRF_Table2_II__Fs1_Dyn1A25" vbProcedure="false">'Table2(II).Fs1'!$A$32:$J$37</definedName>
    <definedName function="false" hidden="false" localSheetId="20" name="CRF_Table2_II__Fs1_Dyn1A27" vbProcedure="false">'Table2(II).Fs1'!$A$38:$J$42</definedName>
    <definedName function="false" hidden="false" localSheetId="20" name="CRF_Table2_II__Fs1_Dyn2A30" vbProcedure="false">'Table2(II).Fs1'!$A$44:$J$49</definedName>
    <definedName function="false" hidden="false" localSheetId="20" name="CRF_Table2_II__Fs1_Dyn2A32" vbProcedure="false">'Table2(II).Fs1'!$A$50:$J$51</definedName>
    <definedName function="false" hidden="false" localSheetId="20" name="CRF_Table2_II__Fs1_Main" vbProcedure="false">'Table2(II).Fs1'!$A$5:$J$51</definedName>
    <definedName function="false" hidden="false" localSheetId="21" name="CRF_CountryName" vbProcedure="false">Sheet1!$C$4</definedName>
    <definedName function="false" hidden="false" localSheetId="21" name="CRF_Gases" vbProcedure="false">Sheet1!$M$3:$M$23</definedName>
    <definedName function="false" hidden="false" localSheetId="21" name="CRF_InventoryYear" vbProcedure="false">Sheet1!$C$6</definedName>
    <definedName function="false" hidden="false" localSheetId="21" name="CRF_Submission" vbProcedure="false">Sheet1!$C$30</definedName>
    <definedName function="false" hidden="false" localSheetId="21" name="CRF_Table2_II__Fs2_Doc" vbProcedure="false">'Table2(II).Fs2'!$A$49:$J$53</definedName>
    <definedName function="false" hidden="false" localSheetId="21" name="CRF_Table2_II__Fs2_Dyn3" vbProcedure="false">'Table2(II).Fs2'!$A$9:$J$10</definedName>
    <definedName function="false" hidden="false" localSheetId="21" name="CRF_Table2_II__Fs2_Dyn4A12" vbProcedure="false">'Table2(II).Fs2'!$A$12:$J$14</definedName>
    <definedName function="false" hidden="false" localSheetId="21" name="CRF_Table2_II__Fs2_Dyn4A14" vbProcedure="false">'Table2(II).Fs2'!$A$15:$J$20</definedName>
    <definedName function="false" hidden="false" localSheetId="21" name="CRF_Table2_II__Fs2_Dyn5" vbProcedure="false">'Table2(II).Fs2'!$A$21:$J$32</definedName>
    <definedName function="false" hidden="false" localSheetId="21" name="CRF_Table2_II__Fs2_Dyn6" vbProcedure="false">'Table2(II).Fs2'!$A$33:$J$39</definedName>
    <definedName function="false" hidden="false" localSheetId="21" name="CRF_Table2_II__Fs2_Dyn7" vbProcedure="false">'Table2(II).Fs2'!$A$40:$J$42</definedName>
    <definedName function="false" hidden="false" localSheetId="21" name="CRF_Table2_II__Fs2_Dyn8" vbProcedure="false">'Table2(II).Fs2'!$A$43:$J$45</definedName>
    <definedName function="false" hidden="false" localSheetId="21" name="CRF_Table2_II__Fs2_Main" vbProcedure="false">'Table2(II).Fs2'!$A$5:$J$45</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2_II__Fs2_Doc" vbProcedure="false">'Table2(II).Fs2'!$A$49:$J$53</definedName>
    <definedName function="false" hidden="false" localSheetId="55" name="CRF_Table2_II__Fs2_Dyn3" vbProcedure="false">'Table2(II).Fs2'!$A$9:$J$10</definedName>
    <definedName function="false" hidden="false" localSheetId="55" name="CRF_Table2_II__Fs2_Dyn4A12" vbProcedure="false">'Table2(II).Fs2'!$A$12:$J$14</definedName>
    <definedName function="false" hidden="false" localSheetId="55" name="CRF_Table2_II__Fs2_Dyn4A14" vbProcedure="false">'Table2(II).Fs2'!$A$15:$J$20</definedName>
    <definedName function="false" hidden="false" localSheetId="55" name="CRF_Table2_II__Fs2_Dyn5" vbProcedure="false">'Table2(II).Fs2'!$A$21:$J$32</definedName>
    <definedName function="false" hidden="false" localSheetId="55" name="CRF_Table2_II__Fs2_Dyn6" vbProcedure="false">'Table2(II).Fs2'!$A$33:$J$39</definedName>
    <definedName function="false" hidden="false" localSheetId="55" name="CRF_Table2_II__Fs2_Dyn7" vbProcedure="false">'Table2(II).Fs2'!$A$40:$J$42</definedName>
    <definedName function="false" hidden="false" localSheetId="55" name="CRF_Table2_II__Fs2_Dyn8" vbProcedure="false">'Table2(II).Fs2'!$A$43:$J$45</definedName>
    <definedName function="false" hidden="false" localSheetId="55" name="CRF_Table2_II__Fs2_Main" vbProcedure="false">'Table2(II).Fs2'!$A$5:$J$45</definedName>
    <definedName function="false" hidden="false" localSheetId="55" name="CRF_Table9s2_DynAdd" vbProcedure="false">Table9s2!$A$6:$G$11</definedName>
    <definedName function="false" hidden="false" localSheetId="55" name="CRF_Table9s2_Main" vbProcedure="false">Table9s2!$A$5:$G$11</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16</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5</xdr:colOff>
                <xdr:row>5</xdr:row>
                <xdr:rowOff>26</xdr:rowOff>
              </xdr:from>
              <xdr:to>
                <xdr:col>5</xdr:col>
                <xdr:colOff>66</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002" uniqueCount="1971">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2002</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 Swiss Agency for the Environment, Forests and Landscape (SAEFL)</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2,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2002: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oal mining and handling does not occur in Switzerland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 emissions include emissions from transit gas transport</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 </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t xml:space="preserve">SO2</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see National Inventory Report</t>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see in Table 4.B(a)</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see in Table 4.F</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t xml:space="preserve">The fractions FracNCRBF, FracNCR0 and FracR were not needed for the calculation of N2O emissions from crop residues and N fixation and therefore not calcul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Since 1.1.2000 all waste, which can be burnt, may not be deposited.</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2002: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 (1 year averag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4.  Agriculture</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E-mail:</t>
  </si>
  <si>
    <t xml:space="preserve">Main institution preparing the inventory:</t>
  </si>
  <si>
    <t xml:space="preserve">Swiss Agency for the Environment, Forests and Landscape, SAEFL (BUWA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00"/>
    <numFmt numFmtId="170" formatCode="0.00"/>
    <numFmt numFmtId="171" formatCode="0.000"/>
    <numFmt numFmtId="172" formatCode="0.0000"/>
    <numFmt numFmtId="173" formatCode="#,##0.00000"/>
    <numFmt numFmtId="174" formatCode="0.000000"/>
    <numFmt numFmtId="175" formatCode="#,##0"/>
    <numFmt numFmtId="176" formatCode="#,##0.000000"/>
    <numFmt numFmtId="177" formatCode="#,##0.0000000"/>
    <numFmt numFmtId="178" formatCode="#,##0.0"/>
    <numFmt numFmtId="179" formatCode="0.0"/>
    <numFmt numFmtId="180" formatCode="0%"/>
    <numFmt numFmtId="181" formatCode="0"/>
    <numFmt numFmtId="182" formatCode="0.00000"/>
    <numFmt numFmtId="183"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b val="true"/>
      <sz val="8"/>
      <color rgb="FF00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medium"/>
      <top style="double"/>
      <bottom style="thin"/>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top style="double"/>
      <bottom style="medium"/>
      <diagonal/>
    </border>
    <border diagonalUp="false" diagonalDown="false">
      <left style="medium"/>
      <right style="medium"/>
      <top style="double"/>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8"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true" applyBorder="true" applyAlignment="false" applyProtection="true">
      <alignment horizontal="right" vertical="center" textRotation="0" wrapText="false" indent="0" shrinkToFit="false"/>
      <protection locked="fals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9" fontId="0" fillId="4" borderId="1" xfId="62" applyFont="false" applyBorder="true" applyAlignment="true" applyProtection="true">
      <alignment horizontal="general" vertical="center" textRotation="0" wrapText="false" indent="0" shrinkToFit="false"/>
      <protection locked="true" hidden="false"/>
    </xf>
    <xf numFmtId="168" fontId="0" fillId="0" borderId="1" xfId="60" applyFont="true" applyBorder="true" applyAlignment="false" applyProtection="true">
      <alignment horizontal="right" vertical="center" textRotation="0" wrapText="false" indent="0" shrinkToFit="false"/>
      <protection locked="false" hidden="false"/>
    </xf>
    <xf numFmtId="165" fontId="0" fillId="4" borderId="1" xfId="62" applyFont="false" applyBorder="true" applyAlignment="true" applyProtection="true">
      <alignment horizontal="right"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1" xfId="62" applyFont="false" applyBorder="true" applyAlignment="true" applyProtection="true">
      <alignment horizontal="general" vertical="center" textRotation="0" wrapText="false" indent="0" shrinkToFit="false"/>
      <protection locked="true" hidden="false"/>
    </xf>
    <xf numFmtId="165" fontId="0" fillId="4" borderId="1" xfId="62" applyFont="true" applyBorder="true" applyAlignment="true" applyProtection="true">
      <alignment horizontal="right" vertical="center" textRotation="0" wrapText="false" indent="0" shrinkToFit="false"/>
      <protection locked="true" hidden="false"/>
    </xf>
    <xf numFmtId="165" fontId="0" fillId="4" borderId="17" xfId="62"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6" fontId="4" fillId="4" borderId="13" xfId="61" applyFont="true" applyBorder="true" applyAlignment="true" applyProtection="true">
      <alignment horizontal="left" vertical="center" textRotation="0" wrapText="false" indent="1"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5" fontId="0" fillId="4" borderId="17" xfId="60"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6" fontId="4" fillId="4" borderId="10" xfId="61" applyFont="true" applyBorder="true" applyAlignment="false" applyProtection="true">
      <alignment horizontal="left" vertical="center"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9" fontId="4" fillId="4" borderId="12"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6" fontId="4" fillId="4" borderId="21" xfId="61" applyFont="true" applyBorder="true" applyAlignment="true" applyProtection="true">
      <alignment horizontal="left" vertical="center" textRotation="0" wrapText="false" indent="1"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4" borderId="4" xfId="22" applyFont="false" applyBorder="true" applyAlignment="false" applyProtection="true">
      <alignment horizontal="right" vertical="center" textRotation="0" wrapText="false" indent="0"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9" fontId="0" fillId="4" borderId="1" xfId="60" applyFont="false" applyBorder="true" applyAlignment="false" applyProtection="true">
      <alignment horizontal="right" vertical="center" textRotation="0" wrapText="false" indent="0" shrinkToFit="false"/>
      <protection locked="true" hidden="false"/>
    </xf>
    <xf numFmtId="169" fontId="0" fillId="0" borderId="17" xfId="60"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66"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0"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0"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0" fontId="4" fillId="5" borderId="4" xfId="22" applyFont="false" applyBorder="true" applyAlignment="false" applyProtection="true">
      <alignment horizontal="right" vertical="center" textRotation="0" wrapText="false" indent="0" shrinkToFit="false"/>
      <protection locked="true" hidden="false"/>
    </xf>
    <xf numFmtId="165" fontId="0" fillId="5" borderId="1" xfId="60" applyFont="true" applyBorder="true" applyAlignment="false" applyProtection="true">
      <alignment horizontal="right" vertical="center" textRotation="0" wrapText="false" indent="0" shrinkToFit="false"/>
      <protection locked="true" hidden="false"/>
    </xf>
    <xf numFmtId="170" fontId="0" fillId="5" borderId="17" xfId="0" applyFont="true" applyBorder="true" applyAlignment="true" applyProtection="false">
      <alignment horizontal="right"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60"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60"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61" applyFont="true" applyBorder="true" applyAlignment="true" applyProtection="true">
      <alignment horizontal="left" vertical="center" textRotation="0" wrapText="false" indent="0" shrinkToFit="false"/>
      <protection locked="true" hidden="false"/>
    </xf>
    <xf numFmtId="166" fontId="4" fillId="5" borderId="38" xfId="61" applyFont="false" applyBorder="true" applyAlignment="true" applyProtection="true">
      <alignment horizontal="center" vertical="center" textRotation="0" wrapText="false" indent="0" shrinkToFit="false"/>
      <protection locked="true" hidden="false"/>
    </xf>
    <xf numFmtId="166" fontId="4" fillId="5" borderId="38" xfId="61" applyFont="true" applyBorder="true" applyAlignment="true" applyProtection="true">
      <alignment horizontal="center" vertical="center" textRotation="0" wrapText="false" indent="0" shrinkToFit="false"/>
      <protection locked="true" hidden="false"/>
    </xf>
    <xf numFmtId="166" fontId="4" fillId="5" borderId="30" xfId="61" applyFont="false" applyBorder="true" applyAlignment="true" applyProtection="true">
      <alignment horizontal="center" vertical="center" textRotation="0" wrapText="false" indent="0" shrinkToFit="false"/>
      <protection locked="true" hidden="false"/>
    </xf>
    <xf numFmtId="166" fontId="4" fillId="5" borderId="39" xfId="61" applyFont="true" applyBorder="true" applyAlignment="true" applyProtection="tru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61" applyFont="false" applyBorder="true" applyAlignment="true" applyProtection="true">
      <alignment horizontal="center" vertical="center" textRotation="0" wrapText="false" indent="0" shrinkToFit="false"/>
      <protection locked="true" hidden="false"/>
    </xf>
    <xf numFmtId="166" fontId="4" fillId="5" borderId="33" xfId="61" applyFont="true" applyBorder="true" applyAlignment="true" applyProtection="true">
      <alignment horizontal="center" vertical="center" textRotation="0" wrapText="false" indent="0" shrinkToFit="false"/>
      <protection locked="true" hidden="false"/>
    </xf>
    <xf numFmtId="166" fontId="4" fillId="5" borderId="34" xfId="61" applyFont="false" applyBorder="true" applyAlignment="true" applyProtection="true">
      <alignment horizontal="center" vertical="center" textRotation="0" wrapText="false" indent="0" shrinkToFit="false"/>
      <protection locked="true" hidden="false"/>
    </xf>
    <xf numFmtId="166" fontId="4" fillId="5" borderId="1" xfId="61" applyFont="true" applyBorder="true" applyAlignment="true" applyProtection="true">
      <alignment horizontal="center" vertical="center" textRotation="0" wrapText="false" indent="0" shrinkToFit="false"/>
      <protection locked="true" hidden="false"/>
    </xf>
    <xf numFmtId="166" fontId="4" fillId="5" borderId="34" xfId="61" applyFont="true" applyBorder="true" applyAlignment="true" applyProtection="true">
      <alignment horizontal="center" vertical="center" textRotation="0" wrapText="false" indent="0" shrinkToFit="false"/>
      <protection locked="true" hidden="false"/>
    </xf>
    <xf numFmtId="166" fontId="4" fillId="5" borderId="17" xfId="61" applyFont="true" applyBorder="true" applyAlignment="true" applyProtection="true">
      <alignment horizontal="center" vertical="center" textRotation="0" wrapText="false" indent="0" shrinkToFit="false"/>
      <protection locked="true" hidden="false"/>
    </xf>
    <xf numFmtId="166" fontId="4" fillId="5" borderId="5" xfId="61" applyFont="false" applyBorder="true" applyAlignment="false" applyProtection="true">
      <alignment horizontal="left" vertical="center" textRotation="0" wrapText="false" indent="0" shrinkToFit="false"/>
      <protection locked="true" hidden="false"/>
    </xf>
    <xf numFmtId="166" fontId="4" fillId="5" borderId="35" xfId="61" applyFont="true" applyBorder="true" applyAlignment="true" applyProtection="true">
      <alignment horizontal="center" vertical="bottom" textRotation="0" wrapText="false" indent="0" shrinkToFit="false"/>
      <protection locked="true" hidden="false"/>
    </xf>
    <xf numFmtId="166" fontId="14" fillId="5" borderId="36" xfId="61" applyFont="true" applyBorder="true" applyAlignment="true" applyProtection="true">
      <alignment horizontal="center" vertical="bottom" textRotation="0" wrapText="false" indent="0" shrinkToFit="false"/>
      <protection locked="true" hidden="false"/>
    </xf>
    <xf numFmtId="166" fontId="4" fillId="5" borderId="36" xfId="61" applyFont="true" applyBorder="true" applyAlignment="true" applyProtection="true">
      <alignment horizontal="center" vertical="bottom" textRotation="0" wrapText="false" indent="0" shrinkToFit="false"/>
      <protection locked="true" hidden="false"/>
    </xf>
    <xf numFmtId="166" fontId="4" fillId="5" borderId="6" xfId="61" applyFont="true" applyBorder="true" applyAlignment="true" applyProtection="true">
      <alignment horizontal="center" vertical="bottom" textRotation="0" wrapText="false" indent="0" shrinkToFit="false"/>
      <protection locked="true" hidden="false"/>
    </xf>
    <xf numFmtId="166"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9" fontId="0" fillId="0" borderId="17" xfId="0" applyFont="false" applyBorder="true" applyAlignment="true" applyProtection="true">
      <alignment horizontal="right" vertical="bottom" textRotation="0" wrapText="false" indent="0" shrinkToFit="false"/>
      <protection locked="fals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61" applyFont="true" applyBorder="true" applyAlignment="true" applyProtection="true">
      <alignment horizontal="left" vertical="bottom" textRotation="0" wrapText="false" indent="0" shrinkToFit="false"/>
      <protection locked="true" hidden="false"/>
    </xf>
    <xf numFmtId="166" fontId="4" fillId="5" borderId="38" xfId="61" applyFont="false" applyBorder="true" applyAlignment="true" applyProtection="true">
      <alignment horizontal="center" vertical="bottom" textRotation="0" wrapText="false" indent="0" shrinkToFit="false"/>
      <protection locked="true" hidden="false"/>
    </xf>
    <xf numFmtId="166" fontId="4" fillId="5" borderId="3" xfId="61" applyFont="true" applyBorder="true" applyAlignment="true" applyProtection="true">
      <alignment horizontal="center" vertical="bottom" textRotation="0" wrapText="false" indent="0" shrinkToFit="false"/>
      <protection locked="true" hidden="false"/>
    </xf>
    <xf numFmtId="166" fontId="4" fillId="5" borderId="30" xfId="61" applyFont="false" applyBorder="true" applyAlignment="true" applyProtection="true">
      <alignment horizontal="center" vertical="bottom" textRotation="0" wrapText="false" indent="0" shrinkToFit="false"/>
      <protection locked="true" hidden="false"/>
    </xf>
    <xf numFmtId="166"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61" applyFont="true" applyBorder="true" applyAlignment="true" applyProtection="true">
      <alignment horizontal="center" vertical="bottom" textRotation="0" wrapText="false" indent="0" shrinkToFit="false"/>
      <protection locked="true" hidden="false"/>
    </xf>
    <xf numFmtId="166" fontId="4" fillId="5" borderId="34" xfId="61" applyFont="false" applyBorder="true" applyAlignment="true" applyProtection="true">
      <alignment horizontal="center" vertical="bottom" textRotation="0" wrapText="false" indent="0" shrinkToFit="false"/>
      <protection locked="true" hidden="false"/>
    </xf>
    <xf numFmtId="166" fontId="4" fillId="5" borderId="1" xfId="61" applyFont="true" applyBorder="true" applyAlignment="true" applyProtection="true">
      <alignment horizontal="center" vertical="bottom" textRotation="0" wrapText="false" indent="0" shrinkToFit="false"/>
      <protection locked="true" hidden="false"/>
    </xf>
    <xf numFmtId="166" fontId="4" fillId="5" borderId="1" xfId="61" applyFont="false" applyBorder="true" applyAlignment="true" applyProtection="true">
      <alignment horizontal="center" vertical="bottom" textRotation="0" wrapText="false" indent="0" shrinkToFit="false"/>
      <protection locked="true" hidden="false"/>
    </xf>
    <xf numFmtId="166"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5" borderId="17" xfId="60" applyFont="true" applyBorder="true" applyAlignment="false" applyProtection="true">
      <alignment horizontal="right" vertical="center"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69" fontId="0" fillId="3" borderId="1" xfId="65" applyFont="true" applyBorder="true" applyAlignment="true" applyProtection="true">
      <alignment horizontal="right" vertical="center" textRotation="0" wrapText="false" indent="0" shrinkToFit="false"/>
      <protection locked="true" hidden="false"/>
    </xf>
    <xf numFmtId="168" fontId="0" fillId="5" borderId="17"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61" applyFont="true" applyBorder="true" applyAlignment="true" applyProtection="true">
      <alignment horizontal="center" vertical="bottom" textRotation="0" wrapText="false" indent="0" shrinkToFit="false"/>
      <protection locked="true" hidden="false"/>
    </xf>
    <xf numFmtId="166" fontId="4" fillId="5" borderId="42" xfId="61" applyFont="true" applyBorder="true" applyAlignment="true" applyProtection="true">
      <alignment horizontal="center" vertical="bottom" textRotation="0" wrapText="false" indent="0" shrinkToFit="false"/>
      <protection locked="true" hidden="false"/>
    </xf>
    <xf numFmtId="173" fontId="0" fillId="0" borderId="17" xfId="60" applyFont="true" applyBorder="true" applyAlignment="false" applyProtection="true">
      <alignment horizontal="right" vertical="center" textRotation="0" wrapText="false" indent="0" shrinkToFit="false"/>
      <protection locked="fals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4" fontId="11"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63"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65" applyFont="true" applyBorder="true" applyAlignment="true" applyProtection="true">
      <alignment horizontal="general" vertical="center" textRotation="0" wrapText="false" indent="0" shrinkToFit="false"/>
      <protection locked="false" hidden="false"/>
    </xf>
    <xf numFmtId="164" fontId="11" fillId="3" borderId="14" xfId="65" applyFont="true" applyBorder="true" applyAlignment="true" applyProtection="true">
      <alignment horizontal="general" vertical="bottom" textRotation="0" wrapText="false" indent="0" shrinkToFit="false"/>
      <protection locked="false" hidden="false"/>
    </xf>
    <xf numFmtId="165" fontId="0" fillId="3" borderId="1" xfId="65" applyFont="true" applyBorder="true" applyAlignment="true" applyProtection="true">
      <alignment horizontal="right" vertical="center" textRotation="0" wrapText="false" indent="0" shrinkToFit="false"/>
      <protection locked="true" hidden="false"/>
    </xf>
    <xf numFmtId="164" fontId="11" fillId="2" borderId="63" xfId="63"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65"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65" applyFont="true" applyBorder="true" applyAlignment="true" applyProtection="true">
      <alignment horizontal="right" vertical="center" textRotation="0" wrapText="false" indent="0" shrinkToFit="false"/>
      <protection locked="false" hidden="false"/>
    </xf>
    <xf numFmtId="165" fontId="4" fillId="3" borderId="27" xfId="65" applyFont="true" applyBorder="true" applyAlignment="true" applyProtection="true">
      <alignment horizontal="right" vertical="center" textRotation="0" wrapText="false" indent="0" shrinkToFit="false"/>
      <protection locked="true" hidden="false"/>
    </xf>
    <xf numFmtId="164" fontId="18"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60" applyFont="true" applyBorder="true" applyAlignment="false" applyProtection="true">
      <alignment horizontal="right" vertical="center" textRotation="0" wrapText="false" indent="0" shrinkToFit="false"/>
      <protection locked="false" hidden="false"/>
    </xf>
    <xf numFmtId="164" fontId="11" fillId="2" borderId="41" xfId="63"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0" borderId="73" xfId="60" applyFont="tru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5" applyFont="true" applyBorder="true" applyAlignment="true" applyProtection="true">
      <alignment horizontal="general" vertical="bottom" textRotation="0" wrapText="false" indent="0" shrinkToFit="false"/>
      <protection locked="true" hidden="false"/>
    </xf>
    <xf numFmtId="164" fontId="0" fillId="3" borderId="16" xfId="65"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60" applyFont="true" applyBorder="true" applyAlignment="false" applyProtection="true">
      <alignment horizontal="right" vertical="center" textRotation="0" wrapText="fals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true" applyBorder="true" applyAlignment="false" applyProtection="true">
      <alignment horizontal="right" vertical="center" textRotation="0" wrapText="false" indent="0" shrinkToFit="false"/>
      <protection locked="true" hidden="false"/>
    </xf>
    <xf numFmtId="165" fontId="0" fillId="5" borderId="15" xfId="60"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tru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tru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true" applyBorder="true" applyAlignment="false" applyProtection="true">
      <alignment horizontal="right" vertical="center" textRotation="0" wrapText="false" indent="0" shrinkToFit="false"/>
      <protection locked="false" hidden="false"/>
    </xf>
    <xf numFmtId="165" fontId="0" fillId="0" borderId="12" xfId="60"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65" applyFont="true" applyBorder="true" applyAlignment="true" applyProtection="true">
      <alignment horizontal="right" vertical="center" textRotation="0" wrapText="false" indent="0" shrinkToFit="false"/>
      <protection locked="true" hidden="false"/>
    </xf>
    <xf numFmtId="164" fontId="18" fillId="2" borderId="38" xfId="63" applyFont="true" applyBorder="true" applyAlignment="true" applyProtection="true">
      <alignment horizontal="right" vertical="center" textRotation="0" wrapText="false" indent="0" shrinkToFit="false"/>
      <protection locked="true" hidden="false"/>
    </xf>
    <xf numFmtId="164" fontId="18" fillId="2" borderId="3" xfId="63" applyFont="true" applyBorder="true" applyAlignment="true" applyProtection="true">
      <alignment horizontal="right" vertical="center" textRotation="0" wrapText="false" indent="0" shrinkToFit="false"/>
      <protection locked="true" hidden="false"/>
    </xf>
    <xf numFmtId="165" fontId="0" fillId="5" borderId="3" xfId="60" applyFont="true" applyBorder="true" applyAlignment="false" applyProtection="true">
      <alignment horizontal="right" vertical="center" textRotation="0" wrapText="false" indent="0" shrinkToFit="false"/>
      <protection locked="true" hidden="false"/>
    </xf>
    <xf numFmtId="165" fontId="0" fillId="5" borderId="39" xfId="60" applyFont="true" applyBorder="true" applyAlignment="false" applyProtection="true">
      <alignment horizontal="right" vertical="center" textRotation="0" wrapText="false" indent="0" shrinkToFit="false"/>
      <protection locked="true" hidden="false"/>
    </xf>
    <xf numFmtId="166" fontId="11"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75" fontId="0" fillId="0" borderId="60" xfId="60" applyFont="false" applyBorder="true" applyAlignment="false" applyProtection="true">
      <alignment horizontal="right" vertical="center"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tru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2" fontId="4" fillId="2" borderId="70" xfId="63" applyFont="true" applyBorder="true" applyAlignment="tru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60" applyFont="tru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72" fontId="11"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2" fontId="11" fillId="2" borderId="17"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true">
      <alignment horizontal="left" vertical="bottom" textRotation="0" wrapText="false" indent="0" shrinkToFit="false"/>
      <protection locked="false" hidden="false"/>
    </xf>
    <xf numFmtId="172" fontId="11" fillId="2" borderId="33" xfId="63"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true">
      <alignment horizontal="left" vertical="center"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2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63" applyFont="true" applyBorder="true" applyAlignment="true" applyProtection="true">
      <alignment horizontal="right" vertical="center" textRotation="0" wrapText="false" indent="0" shrinkToFit="false"/>
      <protection locked="true" hidden="false"/>
    </xf>
    <xf numFmtId="172" fontId="11" fillId="2" borderId="28" xfId="63"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26" fillId="2" borderId="70" xfId="63" applyFont="true" applyBorder="true" applyAlignment="true" applyProtection="true">
      <alignment horizontal="left" vertical="center"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4" fillId="2" borderId="30" xfId="63" applyFont="true" applyBorder="true" applyAlignment="true" applyProtection="true">
      <alignment horizontal="right" vertical="center"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true">
      <alignment horizontal="left" vertical="center" textRotation="0" wrapText="false" indent="0" shrinkToFit="false"/>
      <protection locked="false" hidden="false"/>
    </xf>
    <xf numFmtId="172" fontId="11" fillId="2" borderId="15" xfId="63" applyFont="true" applyBorder="true" applyAlignment="true" applyProtection="true">
      <alignment horizontal="right" vertical="center" textRotation="0" wrapText="false" indent="0" shrinkToFit="false"/>
      <protection locked="true" hidden="false"/>
    </xf>
    <xf numFmtId="172" fontId="11" fillId="2" borderId="17"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9" fontId="0" fillId="0" borderId="17" xfId="60" applyFont="false" applyBorder="true" applyAlignment="false" applyProtection="true">
      <alignment horizontal="right" vertical="center" textRotation="0" wrapText="false" indent="0" shrinkToFit="false"/>
      <protection locked="false" hidden="false"/>
    </xf>
    <xf numFmtId="164" fontId="38"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38"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26" fillId="0" borderId="27" xfId="0" applyFont="true" applyBorder="true" applyAlignment="true" applyProtection="true">
      <alignment horizontal="left" vertical="center" textRotation="0" wrapText="true" indent="0" shrinkToFit="false"/>
      <protection locked="false" hidden="false"/>
    </xf>
    <xf numFmtId="172" fontId="11" fillId="2" borderId="28" xfId="63"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2" fontId="0" fillId="2" borderId="38" xfId="63"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4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5" fontId="4" fillId="5" borderId="24" xfId="22" applyFont="true" applyBorder="true" applyAlignment="false" applyProtection="true">
      <alignment horizontal="right" vertical="center" textRotation="0" wrapText="false" indent="0" shrinkToFit="false"/>
      <protection locked="true" hidden="false"/>
    </xf>
    <xf numFmtId="164" fontId="18" fillId="2" borderId="63" xfId="63" applyFont="true" applyBorder="true" applyAlignment="true" applyProtection="true">
      <alignment horizontal="right" vertical="top" textRotation="0" wrapText="false" indent="0" shrinkToFit="false"/>
      <protection locked="true" hidden="false"/>
    </xf>
    <xf numFmtId="164" fontId="18" fillId="2" borderId="14" xfId="63" applyFont="true" applyBorder="true" applyAlignment="true" applyProtection="true">
      <alignment horizontal="general" vertical="top" textRotation="0" wrapText="false" indent="0" shrinkToFit="false"/>
      <protection locked="true" hidden="false"/>
    </xf>
    <xf numFmtId="164" fontId="18"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true" applyBorder="true" applyAlignment="false" applyProtection="true">
      <alignment horizontal="right" vertical="center" textRotation="0" wrapText="false" indent="0" shrinkToFit="false"/>
      <protection locked="true" hidden="false"/>
    </xf>
    <xf numFmtId="165" fontId="4" fillId="5" borderId="81" xfId="22"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5" borderId="34" xfId="60" applyFont="tru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63" applyFont="true" applyBorder="true" applyAlignment="true" applyProtection="true">
      <alignment horizontal="right" vertical="top" textRotation="0" wrapText="false" indent="0" shrinkToFit="false"/>
      <protection locked="true" hidden="false"/>
    </xf>
    <xf numFmtId="164" fontId="18"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18" fillId="2" borderId="3" xfId="63" applyFont="true" applyBorder="true" applyAlignment="true" applyProtection="true">
      <alignment horizontal="right" vertical="top" textRotation="0" wrapText="false" indent="0" shrinkToFit="false"/>
      <protection locked="true" hidden="false"/>
    </xf>
    <xf numFmtId="165" fontId="18"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11" fillId="2" borderId="14" xfId="63" applyFont="true" applyBorder="true" applyAlignment="true" applyProtection="true">
      <alignment horizontal="right" vertical="top" textRotation="0" wrapText="false" indent="0" shrinkToFit="false"/>
      <protection locked="true" hidden="false"/>
    </xf>
    <xf numFmtId="165" fontId="11" fillId="2" borderId="1" xfId="63" applyFont="true" applyBorder="true" applyAlignment="true" applyProtection="true">
      <alignment horizontal="right" vertical="top" textRotation="0" wrapText="false" indent="0" shrinkToFit="false"/>
      <protection locked="true" hidden="false"/>
    </xf>
    <xf numFmtId="165" fontId="11" fillId="2" borderId="33" xfId="63" applyFont="true" applyBorder="true" applyAlignment="true" applyProtection="true">
      <alignment horizontal="right" vertical="top" textRotation="0" wrapText="false" indent="0" shrinkToFit="false"/>
      <protection locked="true" hidden="false"/>
    </xf>
    <xf numFmtId="165" fontId="11"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63"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63" applyFont="true" applyBorder="true" applyAlignment="true" applyProtection="true">
      <alignment horizontal="right" vertical="top"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11" fillId="2" borderId="1" xfId="63" applyFont="true" applyBorder="true" applyAlignment="true" applyProtection="true">
      <alignment horizontal="right" vertical="top" textRotation="0" wrapText="false" indent="0" shrinkToFit="false"/>
      <protection locked="true" hidden="false"/>
    </xf>
    <xf numFmtId="165" fontId="0" fillId="4" borderId="33" xfId="60" applyFont="tru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73" fontId="4" fillId="4" borderId="3" xfId="22" applyFont="false" applyBorder="true" applyAlignment="false" applyProtection="true">
      <alignment horizontal="righ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73" fontId="0" fillId="4" borderId="1" xfId="60" applyFont="false" applyBorder="true" applyAlignment="false" applyProtection="true">
      <alignment horizontal="right" vertical="center" textRotation="0" wrapText="false" indent="0" shrinkToFit="false"/>
      <protection locked="true" hidden="false"/>
    </xf>
    <xf numFmtId="169" fontId="0" fillId="0" borderId="1" xfId="60" applyFont="false" applyBorder="true" applyAlignment="false" applyProtection="true">
      <alignment horizontal="right" vertical="center" textRotation="0" wrapText="false" indent="0" shrinkToFit="false"/>
      <protection locked="fals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5" fontId="11"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11" fillId="2" borderId="20" xfId="63"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19" xfId="60" applyFont="true" applyBorder="true" applyAlignment="false" applyProtection="true">
      <alignment horizontal="right" vertical="center" textRotation="0" wrapText="false" indent="0" shrinkToFit="false"/>
      <protection locked="true" hidden="false"/>
    </xf>
    <xf numFmtId="165" fontId="0" fillId="4" borderId="75" xfId="60" applyFont="true" applyBorder="true" applyAlignment="false" applyProtection="true">
      <alignment horizontal="right" vertical="center" textRotation="0" wrapText="false" indent="0" shrinkToFit="false"/>
      <protection locked="true" hidden="false"/>
    </xf>
    <xf numFmtId="165" fontId="0" fillId="4" borderId="20"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63" applyFont="true" applyBorder="true" applyAlignment="true" applyProtection="true">
      <alignment horizontal="right" vertical="top" textRotation="0" wrapText="false" indent="0" shrinkToFit="false"/>
      <protection locked="true" hidden="false"/>
    </xf>
    <xf numFmtId="165" fontId="18"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63" applyFont="true" applyBorder="true" applyAlignment="true" applyProtection="true">
      <alignment horizontal="right" vertical="top" textRotation="0" wrapText="false" indent="0" shrinkToFit="false"/>
      <protection locked="true" hidden="false"/>
    </xf>
    <xf numFmtId="165" fontId="11" fillId="2" borderId="77" xfId="63" applyFont="true" applyBorder="true" applyAlignment="true" applyProtection="true">
      <alignment horizontal="right" vertical="top" textRotation="0" wrapText="false" indent="0" shrinkToFit="false"/>
      <protection locked="true" hidden="false"/>
    </xf>
    <xf numFmtId="165" fontId="11"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8"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true" applyBorder="true" applyAlignment="false" applyProtection="true">
      <alignment horizontal="right" vertical="center" textRotation="0" wrapText="false" indent="0" shrinkToFit="false"/>
      <protection locked="true" hidden="false"/>
    </xf>
    <xf numFmtId="165" fontId="0" fillId="4" borderId="70" xfId="60" applyFont="tru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62" applyFont="true" applyBorder="false" applyAlignment="true" applyProtection="true">
      <alignment horizontal="right" vertical="center" textRotation="0" wrapText="false" indent="0" shrinkToFit="false"/>
      <protection locked="true" hidden="false"/>
    </xf>
    <xf numFmtId="165" fontId="11" fillId="2" borderId="34" xfId="63" applyFont="true" applyBorder="true" applyAlignment="true" applyProtection="true">
      <alignment horizontal="right" vertical="top" textRotation="0" wrapText="false" indent="0" shrinkToFit="false"/>
      <protection locked="true" hidden="false"/>
    </xf>
    <xf numFmtId="165" fontId="0" fillId="2" borderId="19" xfId="63" applyFont="true" applyBorder="true" applyAlignment="true" applyProtection="true">
      <alignment horizontal="right" vertical="center" textRotation="0" wrapText="false" indent="0" shrinkToFit="false"/>
      <protection locked="true" hidden="false"/>
    </xf>
    <xf numFmtId="169" fontId="4" fillId="4" borderId="3" xfId="22" applyFont="true" applyBorder="true" applyAlignment="false" applyProtection="true">
      <alignment horizontal="right" vertical="center" textRotation="0" wrapText="false" indent="0" shrinkToFit="false"/>
      <protection locked="true" hidden="false"/>
    </xf>
    <xf numFmtId="165" fontId="18" fillId="2" borderId="4" xfId="63"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63" applyFont="true" applyBorder="true" applyAlignment="true" applyProtection="true">
      <alignment horizontal="general" vertical="top" textRotation="0" wrapText="true" indent="0" shrinkToFit="false"/>
      <protection locked="true" hidden="false"/>
    </xf>
    <xf numFmtId="164" fontId="11" fillId="2" borderId="14" xfId="63" applyFont="true" applyBorder="true" applyAlignment="true" applyProtection="true">
      <alignment horizontal="general" vertical="top" textRotation="0" wrapText="true" indent="0" shrinkToFit="false"/>
      <protection locked="true" hidden="false"/>
    </xf>
    <xf numFmtId="175" fontId="18" fillId="2" borderId="14" xfId="63" applyFont="true" applyBorder="true" applyAlignment="true" applyProtection="true">
      <alignment horizontal="right" vertical="top" textRotation="0" wrapText="false" indent="0" shrinkToFit="false"/>
      <protection locked="true" hidden="false"/>
    </xf>
    <xf numFmtId="175" fontId="18"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26" fillId="0" borderId="33" xfId="0" applyFont="true" applyBorder="true" applyAlignment="true" applyProtection="true">
      <alignment horizontal="left" vertical="top" textRotation="0" wrapText="true" indent="0" shrinkToFit="false"/>
      <protection locked="false" hidden="false"/>
    </xf>
    <xf numFmtId="176" fontId="0" fillId="5" borderId="1" xfId="60" applyFont="false" applyBorder="true" applyAlignment="false" applyProtection="true">
      <alignment horizontal="right" vertical="center" textRotation="0" wrapText="false" indent="0" shrinkToFit="false"/>
      <protection locked="true" hidden="false"/>
    </xf>
    <xf numFmtId="164" fontId="26" fillId="0" borderId="33" xfId="0" applyFont="true" applyBorder="true" applyAlignment="true" applyProtection="true">
      <alignment horizontal="left" vertical="top" textRotation="0" wrapText="false" indent="0" shrinkToFit="false"/>
      <protection locked="false" hidden="false"/>
    </xf>
    <xf numFmtId="164" fontId="26" fillId="3" borderId="1" xfId="65"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5" fontId="11" fillId="2" borderId="1" xfId="63" applyFont="true" applyBorder="true" applyAlignment="true" applyProtection="true">
      <alignment horizontal="center" vertical="top" textRotation="0" wrapText="false" indent="0" shrinkToFit="false"/>
      <protection locked="true" hidden="false"/>
    </xf>
    <xf numFmtId="175" fontId="11" fillId="2" borderId="33" xfId="63" applyFont="true" applyBorder="true" applyAlignment="true" applyProtection="true">
      <alignment horizontal="center" vertical="top" textRotation="0" wrapText="false" indent="0" shrinkToFit="false"/>
      <protection locked="true" hidden="false"/>
    </xf>
    <xf numFmtId="175" fontId="11" fillId="2" borderId="17" xfId="63" applyFont="true" applyBorder="true" applyAlignment="true" applyProtection="true">
      <alignment horizontal="center" vertical="top" textRotation="0" wrapText="false" indent="0" shrinkToFit="false"/>
      <protection locked="true" hidden="false"/>
    </xf>
    <xf numFmtId="164" fontId="26"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43" fillId="2" borderId="30" xfId="63" applyFont="true" applyBorder="true" applyAlignment="true" applyProtection="true">
      <alignment horizontal="general" vertical="top" textRotation="0" wrapText="false" indent="0" shrinkToFit="false"/>
      <protection locked="true" hidden="false"/>
    </xf>
    <xf numFmtId="164" fontId="11" fillId="2" borderId="3" xfId="63" applyFont="true" applyBorder="true" applyAlignment="true" applyProtection="true">
      <alignment horizontal="general" vertical="top" textRotation="0" wrapText="false" indent="0" shrinkToFit="false"/>
      <protection locked="true" hidden="false"/>
    </xf>
    <xf numFmtId="175" fontId="11" fillId="2" borderId="3" xfId="63" applyFont="true" applyBorder="true" applyAlignment="true" applyProtection="true">
      <alignment horizontal="right" vertical="top" textRotation="0" wrapText="false" indent="0" shrinkToFit="false"/>
      <protection locked="true" hidden="false"/>
    </xf>
    <xf numFmtId="175" fontId="18" fillId="2" borderId="3" xfId="63" applyFont="true" applyBorder="true" applyAlignment="true" applyProtection="true">
      <alignment horizontal="right" vertical="top" textRotation="0" wrapText="false" indent="0" shrinkToFit="false"/>
      <protection locked="true" hidden="false"/>
    </xf>
    <xf numFmtId="175" fontId="18"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63" applyFont="true" applyBorder="true" applyAlignment="true" applyProtection="true">
      <alignment horizontal="right" vertical="center" textRotation="0" wrapText="false" indent="0" shrinkToFit="false"/>
      <protection locked="true" hidden="false"/>
    </xf>
    <xf numFmtId="164" fontId="11" fillId="2" borderId="17" xfId="63" applyFont="true" applyBorder="true" applyAlignment="true" applyProtection="true">
      <alignment horizontal="right" vertical="center" textRotation="0" wrapText="false" indent="0" shrinkToFit="false"/>
      <protection locked="true" hidden="false"/>
    </xf>
    <xf numFmtId="169" fontId="0" fillId="2" borderId="1" xfId="63" applyFont="true" applyBorder="true" applyAlignment="true" applyProtection="true">
      <alignment horizontal="right" vertical="center" textRotation="0" wrapText="false" indent="0" shrinkToFit="false"/>
      <protection locked="true" hidden="false"/>
    </xf>
    <xf numFmtId="164" fontId="11" fillId="3" borderId="1" xfId="65" applyFont="true" applyBorder="true" applyAlignment="true" applyProtection="true">
      <alignment horizontal="right" vertical="center" textRotation="0" wrapText="false" indent="0" shrinkToFit="false"/>
      <protection locked="true" hidden="false"/>
    </xf>
    <xf numFmtId="165" fontId="0" fillId="5" borderId="0" xfId="60"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5"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63" applyFont="true" applyBorder="true" applyAlignment="true" applyProtection="true">
      <alignment horizontal="general" vertical="top" textRotation="0" wrapText="false" indent="0" shrinkToFit="false"/>
      <protection locked="true" hidden="false"/>
    </xf>
    <xf numFmtId="173" fontId="4" fillId="5" borderId="14" xfId="22" applyFont="fals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9" fontId="0" fillId="2" borderId="33" xfId="63" applyFont="true" applyBorder="true" applyAlignment="true" applyProtection="tru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0" borderId="33" xfId="0" applyFont="true" applyBorder="true" applyAlignment="true" applyProtection="true">
      <alignment horizontal="right" vertical="top" textRotation="0" wrapText="false" indent="0" shrinkToFit="false"/>
      <protection locked="false" hidden="false"/>
    </xf>
    <xf numFmtId="164" fontId="11" fillId="3" borderId="1" xfId="65" applyFont="true" applyBorder="true" applyAlignment="true" applyProtection="true">
      <alignment horizontal="left" vertical="top" textRotation="0" wrapText="false" indent="0" shrinkToFit="false"/>
      <protection locked="true" hidden="false"/>
    </xf>
    <xf numFmtId="165" fontId="11" fillId="3" borderId="1" xfId="65" applyFont="true" applyBorder="true" applyAlignment="true" applyProtection="true">
      <alignment horizontal="right" vertical="top" textRotation="0" wrapText="false" indent="0" shrinkToFit="false"/>
      <protection locked="true" hidden="false"/>
    </xf>
    <xf numFmtId="164" fontId="0" fillId="3" borderId="1" xfId="65"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7" fontId="0" fillId="5" borderId="1" xfId="60" applyFont="false" applyBorder="true" applyAlignment="false" applyProtection="true">
      <alignment horizontal="right" vertical="center"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6"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64" fontId="18" fillId="3" borderId="3" xfId="65" applyFont="true" applyBorder="true" applyAlignment="true" applyProtection="true">
      <alignment horizontal="general" vertical="top" textRotation="0" wrapText="false" indent="0" shrinkToFit="false"/>
      <protection locked="true" hidden="false"/>
    </xf>
    <xf numFmtId="164" fontId="18" fillId="3" borderId="3" xfId="65" applyFont="true" applyBorder="true" applyAlignment="true" applyProtection="true">
      <alignment horizontal="right" vertical="center" textRotation="0" wrapText="false" indent="0" shrinkToFit="false"/>
      <protection locked="true" hidden="false"/>
    </xf>
    <xf numFmtId="164" fontId="11" fillId="2" borderId="30" xfId="63" applyFont="true" applyBorder="true" applyAlignment="true" applyProtection="tru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11" fillId="2" borderId="4" xfId="63" applyFont="true" applyBorder="true" applyAlignment="true" applyProtection="true">
      <alignment horizontal="general" vertical="top" textRotation="0" wrapText="false" indent="0" shrinkToFit="false"/>
      <protection locked="true" hidden="false"/>
    </xf>
    <xf numFmtId="164" fontId="11" fillId="2" borderId="1" xfId="63" applyFont="true" applyBorder="true" applyAlignment="true" applyProtection="true">
      <alignment horizontal="general" vertical="top" textRotation="0" wrapText="false" indent="0" shrinkToFit="false"/>
      <protection locked="true" hidden="false"/>
    </xf>
    <xf numFmtId="175" fontId="11" fillId="2" borderId="1" xfId="63" applyFont="true" applyBorder="true" applyAlignment="true" applyProtection="true">
      <alignment horizontal="right" vertical="top" textRotation="0" wrapText="false" indent="0" shrinkToFit="false"/>
      <protection locked="true" hidden="false"/>
    </xf>
    <xf numFmtId="164" fontId="11" fillId="2" borderId="33" xfId="63" applyFont="true" applyBorder="true" applyAlignment="true" applyProtection="true">
      <alignment horizontal="general" vertical="top" textRotation="0" wrapText="false" indent="0" shrinkToFit="false"/>
      <protection locked="true" hidden="false"/>
    </xf>
    <xf numFmtId="164" fontId="11" fillId="2" borderId="17" xfId="63"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63" applyFont="true" applyBorder="true" applyAlignment="true" applyProtection="true">
      <alignment horizontal="general" vertical="top" textRotation="0" wrapText="false" indent="0" shrinkToFit="false"/>
      <protection locked="true" hidden="false"/>
    </xf>
    <xf numFmtId="164" fontId="11" fillId="2" borderId="77" xfId="63" applyFont="true" applyBorder="true" applyAlignment="true" applyProtection="true">
      <alignment horizontal="general" vertical="top" textRotation="0" wrapText="false" indent="0" shrinkToFit="false"/>
      <protection locked="true" hidden="false"/>
    </xf>
    <xf numFmtId="164" fontId="11" fillId="2" borderId="28" xfId="63" applyFont="true" applyBorder="true" applyAlignment="true" applyProtection="true">
      <alignment horizontal="general" vertical="top" textRotation="0" wrapText="false" indent="0" shrinkToFit="false"/>
      <protection locked="true" hidden="false"/>
    </xf>
    <xf numFmtId="164" fontId="18" fillId="3" borderId="1" xfId="65" applyFont="true" applyBorder="true" applyAlignment="true" applyProtection="true">
      <alignment horizontal="general" vertical="top" textRotation="0" wrapText="false" indent="0" shrinkToFit="false"/>
      <protection locked="true" hidden="false"/>
    </xf>
    <xf numFmtId="164" fontId="11" fillId="3" borderId="1" xfId="65" applyFont="true" applyBorder="true" applyAlignment="true" applyProtection="true">
      <alignment horizontal="general" vertical="top" textRotation="0" wrapText="false" indent="0" shrinkToFit="false"/>
      <protection locked="true" hidden="false"/>
    </xf>
    <xf numFmtId="165" fontId="4" fillId="3" borderId="1" xfId="65"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70" fontId="4" fillId="2" borderId="14" xfId="63" applyFont="true" applyBorder="true" applyAlignment="true" applyProtection="true">
      <alignment horizontal="right" vertical="center" textRotation="0" wrapText="false" indent="0" shrinkToFit="false"/>
      <protection locked="true" hidden="false"/>
    </xf>
    <xf numFmtId="170" fontId="18" fillId="2" borderId="14" xfId="63"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70" fontId="18" fillId="2" borderId="70" xfId="63" applyFont="true" applyBorder="true" applyAlignment="true" applyProtection="true">
      <alignment horizontal="general" vertical="top" textRotation="0" wrapText="false" indent="0" shrinkToFit="false"/>
      <protection locked="true" hidden="false"/>
    </xf>
    <xf numFmtId="170" fontId="11"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0" fontId="11" fillId="2" borderId="1" xfId="63" applyFont="true" applyBorder="true" applyAlignment="true" applyProtection="true">
      <alignment horizontal="center" vertical="top" textRotation="0" wrapText="false" indent="0"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70" fontId="11" fillId="2" borderId="27" xfId="63" applyFont="true" applyBorder="true" applyAlignment="true" applyProtection="true">
      <alignment horizontal="center" vertical="top" textRotation="0" wrapText="false" indent="0" shrinkToFit="false"/>
      <protection locked="true" hidden="false"/>
    </xf>
    <xf numFmtId="170"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0"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2" borderId="1" xfId="63" applyFont="true" applyBorder="true" applyAlignment="true" applyProtection="true">
      <alignment horizontal="general" vertical="top" textRotation="0" wrapText="false" indent="0" shrinkToFit="false"/>
      <protection locked="true" hidden="false"/>
    </xf>
    <xf numFmtId="170" fontId="0" fillId="2" borderId="17" xfId="63" applyFont="true" applyBorder="true" applyAlignment="true" applyProtection="true">
      <alignment horizontal="general" vertical="top" textRotation="0" wrapText="false" indent="0" shrinkToFit="false"/>
      <protection locked="true" hidden="false"/>
    </xf>
    <xf numFmtId="170"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0"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70" fontId="18" fillId="2" borderId="1" xfId="63"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70" fontId="11" fillId="2" borderId="27" xfId="63"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63"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63" applyFont="true" applyBorder="true" applyAlignment="true" applyProtection="true">
      <alignment horizontal="right" vertical="top" textRotation="0" wrapText="false" indent="0" shrinkToFit="false"/>
      <protection locked="true" hidden="false"/>
    </xf>
    <xf numFmtId="164" fontId="11"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63" applyFont="true" applyBorder="true" applyAlignment="true" applyProtection="true">
      <alignment horizontal="center" vertical="top" textRotation="0" wrapText="true" indent="0" shrinkToFit="false"/>
      <protection locked="true" hidden="false"/>
    </xf>
    <xf numFmtId="164" fontId="11" fillId="2" borderId="24" xfId="63" applyFont="true" applyBorder="true" applyAlignment="true" applyProtection="true">
      <alignment horizontal="center" vertical="top" textRotation="0" wrapText="true" indent="0" shrinkToFit="false"/>
      <protection locked="true" hidden="false"/>
    </xf>
    <xf numFmtId="164" fontId="26" fillId="2" borderId="25" xfId="63"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63" applyFont="true" applyBorder="true" applyAlignment="true" applyProtection="true">
      <alignment horizontal="left" vertical="top" textRotation="0" wrapText="false" indent="0" shrinkToFit="false"/>
      <protection locked="true" hidden="false"/>
    </xf>
    <xf numFmtId="164" fontId="11" fillId="2" borderId="14" xfId="63" applyFont="true" applyBorder="true" applyAlignment="true" applyProtection="true">
      <alignment horizontal="left" vertical="top" textRotation="0" wrapText="false" indent="0" shrinkToFit="false"/>
      <protection locked="true" hidden="false"/>
    </xf>
    <xf numFmtId="164" fontId="11" fillId="2" borderId="15" xfId="63"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65" applyFont="true" applyBorder="true" applyAlignment="true" applyProtection="true">
      <alignment horizontal="center"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65" applyFont="true" applyBorder="true" applyAlignment="true" applyProtection="true">
      <alignment horizontal="left" vertical="top" textRotation="0" wrapText="true" indent="0" shrinkToFit="false"/>
      <protection locked="true" hidden="false"/>
    </xf>
    <xf numFmtId="164" fontId="11" fillId="3" borderId="3" xfId="65" applyFont="true" applyBorder="true" applyAlignment="true" applyProtection="true">
      <alignment horizontal="right" vertical="center" textRotation="0" wrapText="false" indent="0" shrinkToFit="false"/>
      <protection locked="true" hidden="false"/>
    </xf>
    <xf numFmtId="164" fontId="11" fillId="3" borderId="4" xfId="65" applyFont="true" applyBorder="true" applyAlignment="true" applyProtection="true">
      <alignment horizontal="right" vertical="center" textRotation="0" wrapText="false" indent="0" shrinkToFit="false"/>
      <protection locked="true" hidden="false"/>
    </xf>
    <xf numFmtId="164" fontId="11" fillId="2" borderId="70" xfId="63" applyFont="true" applyBorder="true" applyAlignment="true" applyProtection="true">
      <alignment horizontal="left" vertical="top" textRotation="0" wrapText="true" indent="0" shrinkToFit="false"/>
      <protection locked="true" hidden="false"/>
    </xf>
    <xf numFmtId="166" fontId="11" fillId="5" borderId="46" xfId="20" applyFont="true" applyBorder="true" applyAlignment="false" applyProtection="true">
      <alignment horizontal="left" vertical="center" textRotation="0" wrapText="false" indent="3" shrinkToFit="false"/>
      <protection locked="true" hidden="false"/>
    </xf>
    <xf numFmtId="164" fontId="11" fillId="0" borderId="70" xfId="63" applyFont="true" applyBorder="true" applyAlignment="true" applyProtection="true">
      <alignment horizontal="left" vertical="top" textRotation="0" wrapText="true" indent="0" shrinkToFit="false"/>
      <protection locked="false" hidden="false"/>
    </xf>
    <xf numFmtId="164" fontId="11" fillId="0" borderId="14" xfId="63"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60" applyFont="false" applyBorder="true" applyAlignment="false" applyProtection="true">
      <alignment horizontal="right" vertical="center" textRotation="0" wrapText="false" indent="0" shrinkToFit="false"/>
      <protection locked="true" hidden="false"/>
    </xf>
    <xf numFmtId="164" fontId="11" fillId="2" borderId="33" xfId="63" applyFont="true" applyBorder="true" applyAlignment="true" applyProtection="true">
      <alignment horizontal="left" vertical="top" textRotation="0" wrapText="true" indent="0" shrinkToFit="false"/>
      <protection locked="true" hidden="false"/>
    </xf>
    <xf numFmtId="164" fontId="11" fillId="2" borderId="1" xfId="63" applyFont="true" applyBorder="true" applyAlignment="true" applyProtection="true">
      <alignment horizontal="center" vertical="top" textRotation="0" wrapText="false" indent="0" shrinkToFit="false"/>
      <protection locked="true" hidden="false"/>
    </xf>
    <xf numFmtId="164" fontId="11" fillId="2" borderId="17" xfId="63"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65"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65" applyFont="true" applyBorder="true" applyAlignment="true" applyProtection="true">
      <alignment horizontal="general" vertical="top" textRotation="0" wrapText="false" indent="0" shrinkToFit="false"/>
      <protection locked="true" hidden="false"/>
    </xf>
    <xf numFmtId="164" fontId="11" fillId="3" borderId="3" xfId="65" applyFont="true" applyBorder="true" applyAlignment="true" applyProtection="true">
      <alignment horizontal="general" vertical="bottom" textRotation="0" wrapText="false" indent="0" shrinkToFit="false"/>
      <protection locked="true" hidden="false"/>
    </xf>
    <xf numFmtId="164" fontId="0" fillId="3" borderId="3" xfId="65" applyFont="true" applyBorder="true" applyAlignment="true" applyProtection="true">
      <alignment horizontal="general" vertical="bottom" textRotation="0" wrapText="false" indent="0" shrinkToFit="false"/>
      <protection locked="true" hidden="false"/>
    </xf>
    <xf numFmtId="164" fontId="11" fillId="3" borderId="4" xfId="65" applyFont="true" applyBorder="true" applyAlignment="true" applyProtection="true">
      <alignment horizontal="general" vertical="bottom" textRotation="0" wrapText="false" indent="0" shrinkToFit="false"/>
      <protection locked="tru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65"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65" applyFont="true" applyBorder="tru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65" applyFont="true" applyBorder="true" applyAlignment="true" applyProtection="true">
      <alignment horizontal="right" vertical="center" textRotation="0" wrapText="false" indent="0" shrinkToFit="false"/>
      <protection locked="true" hidden="false"/>
    </xf>
    <xf numFmtId="165" fontId="4" fillId="3" borderId="3" xfId="65" applyFont="true" applyBorder="true" applyAlignment="true" applyProtection="true">
      <alignment horizontal="right" vertical="center" textRotation="0" wrapText="false" indent="0" shrinkToFit="false"/>
      <protection locked="true" hidden="false"/>
    </xf>
    <xf numFmtId="165" fontId="4" fillId="3" borderId="4" xfId="65" applyFont="true" applyBorder="true" applyAlignment="true" applyProtection="true">
      <alignment horizontal="right" vertical="center" textRotation="0" wrapText="false" indent="0" shrinkToFit="false"/>
      <protection locked="true" hidden="false"/>
    </xf>
    <xf numFmtId="165" fontId="0" fillId="3" borderId="1" xfId="65" applyFont="true" applyBorder="true" applyAlignment="true" applyProtection="true">
      <alignment horizontal="right" vertical="center" textRotation="0" wrapText="false" indent="0" shrinkToFit="false"/>
      <protection locked="false" hidden="false"/>
    </xf>
    <xf numFmtId="165" fontId="0" fillId="3" borderId="17" xfId="65"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65" applyFont="true" applyBorder="true" applyAlignment="true" applyProtection="true">
      <alignment horizontal="general" vertical="bottom"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8" fillId="2" borderId="70" xfId="63"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5" fontId="0" fillId="0" borderId="1" xfId="60" applyFont="true" applyBorder="true" applyAlignment="true" applyProtection="true">
      <alignment horizontal="right" vertical="center" textRotation="0" wrapText="false" indent="0" shrinkToFit="false"/>
      <protection locked="fals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18" fillId="2" borderId="34" xfId="63" applyFont="true" applyBorder="true" applyAlignment="true" applyProtection="true">
      <alignment horizontal="left" vertical="top" textRotation="0" wrapText="false" indent="0" shrinkToFit="false"/>
      <protection locked="true" hidden="false"/>
    </xf>
    <xf numFmtId="170" fontId="4" fillId="2" borderId="1" xfId="63" applyFont="true" applyBorder="true" applyAlignment="true" applyProtection="true">
      <alignment horizontal="right" vertical="center" textRotation="0" wrapText="false" indent="0" shrinkToFit="false"/>
      <protection locked="true" hidden="false"/>
    </xf>
    <xf numFmtId="164" fontId="18" fillId="3" borderId="1" xfId="65"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5" fontId="0" fillId="5" borderId="1" xfId="60" applyFont="true" applyBorder="true" applyAlignment="true" applyProtection="true">
      <alignment horizontal="right" vertical="center" textRotation="0" wrapText="false" indent="0" shrinkToFit="false"/>
      <protection locked="true" hidden="false"/>
    </xf>
    <xf numFmtId="165" fontId="0" fillId="5" borderId="17" xfId="60" applyFont="true" applyBorder="true" applyAlignment="true" applyProtection="true">
      <alignment horizontal="right" vertical="center" textRotation="0" wrapText="false" indent="0" shrinkToFit="false"/>
      <protection locked="true" hidden="false"/>
    </xf>
    <xf numFmtId="164" fontId="11" fillId="0" borderId="32" xfId="21" applyFont="true" applyBorder="true" applyAlignment="false" applyProtection="true">
      <alignment horizontal="left" vertical="center" textRotation="0" wrapText="false" indent="7"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0" fontId="18" fillId="2" borderId="14" xfId="63" applyFont="true" applyBorder="true" applyAlignment="true" applyProtection="true">
      <alignment horizontal="right" vertical="top" textRotation="0" wrapText="false" indent="0" shrinkToFit="false"/>
      <protection locked="true" hidden="false"/>
    </xf>
    <xf numFmtId="170" fontId="18" fillId="2" borderId="15" xfId="63" applyFont="true" applyBorder="true" applyAlignment="true" applyProtection="true">
      <alignment horizontal="right" vertical="top" textRotation="0" wrapText="false" indent="0" shrinkToFit="false"/>
      <protection locked="true" hidden="false"/>
    </xf>
    <xf numFmtId="170" fontId="11" fillId="2" borderId="1" xfId="63" applyFont="true" applyBorder="true" applyAlignment="true" applyProtection="true">
      <alignment horizontal="right" vertical="top" textRotation="0" wrapText="false" indent="0" shrinkToFit="false"/>
      <protection locked="true" hidden="false"/>
    </xf>
    <xf numFmtId="170" fontId="11" fillId="2" borderId="17" xfId="63" applyFont="true" applyBorder="true" applyAlignment="true" applyProtection="true">
      <alignment horizontal="right" vertical="top" textRotation="0" wrapText="false" indent="0" shrinkToFit="false"/>
      <protection locked="true" hidden="false"/>
    </xf>
    <xf numFmtId="170" fontId="11" fillId="2" borderId="19" xfId="63" applyFont="true" applyBorder="true" applyAlignment="true" applyProtection="true">
      <alignment horizontal="right" vertical="top" textRotation="0" wrapText="false" indent="0" shrinkToFit="false"/>
      <protection locked="true" hidden="false"/>
    </xf>
    <xf numFmtId="170" fontId="11" fillId="2" borderId="20" xfId="63" applyFont="true" applyBorder="true" applyAlignment="true" applyProtection="true">
      <alignment horizontal="right" vertical="top" textRotation="0" wrapText="false" indent="0" shrinkToFit="false"/>
      <protection locked="true" hidden="false"/>
    </xf>
    <xf numFmtId="170" fontId="4" fillId="2" borderId="3" xfId="63" applyFont="true" applyBorder="true" applyAlignment="tru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0" fontId="11" fillId="2" borderId="14" xfId="63" applyFont="true" applyBorder="true" applyAlignment="true" applyProtection="true">
      <alignment horizontal="right" vertical="top" textRotation="0" wrapText="false" indent="0" shrinkToFit="false"/>
      <protection locked="true" hidden="false"/>
    </xf>
    <xf numFmtId="170" fontId="11" fillId="2" borderId="15" xfId="63" applyFont="true" applyBorder="true" applyAlignment="true" applyProtection="true">
      <alignment horizontal="right" vertical="top" textRotation="0" wrapText="false" indent="0" shrinkToFit="false"/>
      <protection locked="true" hidden="false"/>
    </xf>
    <xf numFmtId="170" fontId="11" fillId="2" borderId="27" xfId="63" applyFont="true" applyBorder="true" applyAlignment="true" applyProtection="true">
      <alignment horizontal="right" vertical="top" textRotation="0" wrapText="false" indent="0" shrinkToFit="false"/>
      <protection locked="true" hidden="false"/>
    </xf>
    <xf numFmtId="170" fontId="11" fillId="2" borderId="28" xfId="63" applyFont="true" applyBorder="true" applyAlignment="true" applyProtection="true">
      <alignment horizontal="right" vertical="top" textRotation="0" wrapText="false" indent="0" shrinkToFit="false"/>
      <protection locked="true" hidden="false"/>
    </xf>
    <xf numFmtId="170" fontId="11" fillId="0" borderId="0" xfId="0" applyFont="true" applyBorder="false" applyAlignment="true" applyProtection="true">
      <alignment horizontal="general" vertical="top" textRotation="0" wrapText="false" indent="0" shrinkToFit="false"/>
      <protection locked="false" hidden="false"/>
    </xf>
    <xf numFmtId="170" fontId="32"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70" fontId="18" fillId="4" borderId="2" xfId="0" applyFont="true" applyBorder="true" applyAlignment="true" applyProtection="false">
      <alignment horizontal="left" vertical="bottom" textRotation="0" wrapText="false" indent="0" shrinkToFit="false"/>
      <protection locked="true" hidden="false"/>
    </xf>
    <xf numFmtId="170" fontId="18" fillId="4" borderId="3" xfId="0" applyFont="true" applyBorder="true" applyAlignment="true" applyProtection="true">
      <alignment horizontal="center" vertical="center" textRotation="0" wrapText="false" indent="0" shrinkToFit="false"/>
      <protection locked="false" hidden="false"/>
    </xf>
    <xf numFmtId="170" fontId="18" fillId="4" borderId="4" xfId="0" applyFont="true" applyBorder="true" applyAlignment="true" applyProtection="true">
      <alignment horizontal="center" vertical="center" textRotation="0" wrapText="false" indent="0" shrinkToFit="false"/>
      <protection locked="false" hidden="false"/>
    </xf>
    <xf numFmtId="170" fontId="11" fillId="0" borderId="0" xfId="0" applyFont="true" applyBorder="false" applyAlignment="true" applyProtection="true">
      <alignment horizontal="center" vertical="top" textRotation="0" wrapText="false" indent="0" shrinkToFit="false"/>
      <protection locked="false" hidden="false"/>
    </xf>
    <xf numFmtId="170" fontId="18" fillId="4" borderId="5" xfId="0" applyFont="true" applyBorder="true" applyAlignment="true" applyProtection="false">
      <alignment horizontal="left" vertical="top" textRotation="0" wrapText="false" indent="0" shrinkToFit="false"/>
      <protection locked="true" hidden="false"/>
    </xf>
    <xf numFmtId="170" fontId="18" fillId="4" borderId="13" xfId="0" applyFont="true" applyBorder="true" applyAlignment="true" applyProtection="false">
      <alignment horizontal="general" vertical="top" textRotation="0" wrapText="false" indent="0" shrinkToFit="false"/>
      <protection locked="true" hidden="false"/>
    </xf>
    <xf numFmtId="170" fontId="18" fillId="2" borderId="1" xfId="63" applyFont="true" applyBorder="true" applyAlignment="true" applyProtection="true">
      <alignment horizontal="right" vertical="top" textRotation="0" wrapText="false" indent="0" shrinkToFit="false"/>
      <protection locked="true" hidden="false"/>
    </xf>
    <xf numFmtId="170" fontId="18" fillId="2" borderId="17" xfId="63" applyFont="true" applyBorder="true" applyAlignment="true" applyProtection="true">
      <alignment horizontal="right" vertical="top" textRotation="0" wrapText="false" indent="0" shrinkToFit="false"/>
      <protection locked="true" hidden="false"/>
    </xf>
    <xf numFmtId="170" fontId="18" fillId="0" borderId="0" xfId="0" applyFont="true" applyBorder="false" applyAlignment="true" applyProtection="true">
      <alignment horizontal="general" vertical="top" textRotation="0" wrapText="false" indent="0" shrinkToFit="false"/>
      <protection locked="false" hidden="false"/>
    </xf>
    <xf numFmtId="170" fontId="11" fillId="0" borderId="1" xfId="63" applyFont="true" applyBorder="true" applyAlignment="true" applyProtection="true">
      <alignment horizontal="right" vertical="top" textRotation="0" wrapText="false" indent="0" shrinkToFit="false"/>
      <protection locked="true" hidden="false"/>
    </xf>
    <xf numFmtId="170"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true" applyBorder="true" applyAlignment="false" applyProtection="true">
      <alignment horizontal="right" vertical="center" textRotation="0" wrapText="false" indent="0" shrinkToFit="false"/>
      <protection locked="true" hidden="false"/>
    </xf>
    <xf numFmtId="170" fontId="11" fillId="0" borderId="1" xfId="63" applyFont="true" applyBorder="true" applyAlignment="true" applyProtection="true">
      <alignment horizontal="right" vertical="top" textRotation="0" wrapText="false" indent="0" shrinkToFit="false"/>
      <protection locked="false" hidden="false"/>
    </xf>
    <xf numFmtId="170"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true" applyBorder="true" applyAlignment="false" applyProtection="true">
      <alignment horizontal="right" vertical="center" textRotation="0" wrapText="false" indent="0" shrinkToFit="false"/>
      <protection locked="true" hidden="false"/>
    </xf>
    <xf numFmtId="170" fontId="18" fillId="2" borderId="51" xfId="63" applyFont="true" applyBorder="true" applyAlignment="true" applyProtection="true">
      <alignment horizontal="right" vertical="top" textRotation="0" wrapText="false" indent="0" shrinkToFit="false"/>
      <protection locked="true" hidden="false"/>
    </xf>
    <xf numFmtId="170" fontId="18" fillId="4" borderId="53" xfId="0" applyFont="true" applyBorder="true" applyAlignment="true" applyProtection="false">
      <alignment horizontal="right" vertical="top" textRotation="0" wrapText="false" indent="0" shrinkToFit="false"/>
      <protection locked="true" hidden="false"/>
    </xf>
    <xf numFmtId="170" fontId="18" fillId="4" borderId="21" xfId="0" applyFont="true" applyBorder="true" applyAlignment="true" applyProtection="false">
      <alignment horizontal="left" vertical="top" textRotation="0" wrapText="false" indent="0" shrinkToFit="false"/>
      <protection locked="true" hidden="false"/>
    </xf>
    <xf numFmtId="170" fontId="18" fillId="2" borderId="3" xfId="63" applyFont="true" applyBorder="true" applyAlignment="true" applyProtection="true">
      <alignment horizontal="right" vertical="top" textRotation="0" wrapText="false" indent="0" shrinkToFit="false"/>
      <protection locked="true" hidden="false"/>
    </xf>
    <xf numFmtId="170" fontId="18" fillId="2" borderId="19" xfId="63" applyFont="true" applyBorder="true" applyAlignment="true" applyProtection="true">
      <alignment horizontal="right" vertical="top" textRotation="0" wrapText="false" indent="0" shrinkToFit="false"/>
      <protection locked="true" hidden="false"/>
    </xf>
    <xf numFmtId="170" fontId="18" fillId="4" borderId="10"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70" fontId="11" fillId="0" borderId="22" xfId="0" applyFont="true" applyBorder="true" applyAlignment="true" applyProtection="false">
      <alignment horizontal="general" vertical="top" textRotation="0" wrapText="false" indent="0" shrinkToFit="false"/>
      <protection locked="true" hidden="false"/>
    </xf>
    <xf numFmtId="170" fontId="17" fillId="0" borderId="22"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true">
      <alignment horizontal="general" vertical="top" textRotation="0" wrapText="false" indent="0" shrinkToFit="false"/>
      <protection locked="false" hidden="false"/>
    </xf>
    <xf numFmtId="170"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8"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66" fontId="11" fillId="5" borderId="1" xfId="0" applyFont="true" applyBorder="true" applyAlignment="true" applyProtection="false">
      <alignment horizontal="right" vertical="top" textRotation="0" wrapText="false" indent="0" shrinkToFit="false"/>
      <protection locked="tru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60" applyFont="false" applyBorder="true" applyAlignment="true" applyProtection="true">
      <alignment horizontal="right" vertical="center" textRotation="0" wrapText="false" indent="0" shrinkToFit="false"/>
      <protection locked="false" hidden="false"/>
    </xf>
    <xf numFmtId="165" fontId="0" fillId="0" borderId="28" xfId="60"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65"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5" fontId="18" fillId="5" borderId="1" xfId="0" applyFont="true" applyBorder="true" applyAlignment="true" applyProtection="true">
      <alignment horizontal="center" vertical="top" textRotation="90" wrapText="true" indent="0" shrinkToFit="false"/>
      <protection locked="true" hidden="false"/>
    </xf>
    <xf numFmtId="175" fontId="18"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5" fontId="11" fillId="0" borderId="63" xfId="0" applyFont="true" applyBorder="true" applyAlignment="false" applyProtection="true">
      <alignment horizontal="general" vertical="bottom" textRotation="0" wrapText="false" indent="0" shrinkToFit="false"/>
      <protection locked="false" hidden="false"/>
    </xf>
    <xf numFmtId="178" fontId="0" fillId="0" borderId="63" xfId="60" applyFont="false" applyBorder="true" applyAlignment="false" applyProtection="true">
      <alignment horizontal="right" vertical="center" textRotation="0" wrapText="false" indent="0" shrinkToFit="false"/>
      <protection locked="false" hidden="false"/>
    </xf>
    <xf numFmtId="178" fontId="0" fillId="0" borderId="60" xfId="60" applyFont="false" applyBorder="true" applyAlignment="false" applyProtection="true">
      <alignment horizontal="right" vertical="center" textRotation="0" wrapText="false" indent="0" shrinkToFit="false"/>
      <protection locked="false" hidden="false"/>
    </xf>
    <xf numFmtId="178" fontId="0" fillId="0" borderId="24" xfId="60"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2"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5" fontId="11" fillId="0" borderId="34" xfId="0" applyFont="true" applyBorder="true" applyAlignment="false" applyProtection="true">
      <alignment horizontal="general" vertical="bottom" textRotation="0" wrapText="false" indent="0" shrinkToFit="false"/>
      <protection locked="false" hidden="false"/>
    </xf>
    <xf numFmtId="178" fontId="0" fillId="0" borderId="34" xfId="60" applyFont="false" applyBorder="true" applyAlignment="false" applyProtection="true">
      <alignment horizontal="right" vertical="center" textRotation="0" wrapText="false" indent="0" shrinkToFit="false"/>
      <protection locked="false" hidden="false"/>
    </xf>
    <xf numFmtId="178" fontId="0" fillId="0" borderId="62" xfId="60" applyFont="false" applyBorder="true" applyAlignment="false" applyProtection="true">
      <alignment horizontal="right" vertical="center" textRotation="0" wrapText="false" indent="0" shrinkToFit="false"/>
      <protection locked="fals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2" fillId="5" borderId="97" xfId="0" applyFont="true" applyBorder="true" applyAlignment="true" applyProtection="true">
      <alignment horizontal="center" vertical="center" textRotation="90" wrapText="false" indent="0" shrinkToFit="false"/>
      <protection locked="tru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5" fontId="11" fillId="0" borderId="66" xfId="0" applyFont="true" applyBorder="true" applyAlignment="false" applyProtection="true">
      <alignment horizontal="general" vertical="bottom" textRotation="0" wrapText="false" indent="0" shrinkToFit="false"/>
      <protection locked="false" hidden="false"/>
    </xf>
    <xf numFmtId="178" fontId="0" fillId="0" borderId="66" xfId="60" applyFont="false" applyBorder="true" applyAlignment="false" applyProtection="true">
      <alignment horizontal="right" vertical="center" textRotation="0" wrapText="false" indent="0" shrinkToFit="false"/>
      <protection locked="false" hidden="false"/>
    </xf>
    <xf numFmtId="178" fontId="0" fillId="0" borderId="65" xfId="60" applyFont="false" applyBorder="true" applyAlignment="false" applyProtection="true">
      <alignment horizontal="right" vertical="center" textRotation="0" wrapText="false" indent="0" shrinkToFit="false"/>
      <protection locked="false" hidden="false"/>
    </xf>
    <xf numFmtId="178" fontId="0" fillId="0" borderId="27"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5" fontId="11" fillId="0" borderId="0" xfId="0" applyFont="true" applyBorder="true" applyAlignment="false" applyProtection="true">
      <alignment horizontal="general" vertical="bottom" textRotation="0" wrapText="false" indent="0" shrinkToFit="false"/>
      <protection locked="true" hidden="false"/>
    </xf>
    <xf numFmtId="178" fontId="0" fillId="0" borderId="0" xfId="60" applyFont="false" applyBorder="true" applyAlignment="false" applyProtection="true">
      <alignment horizontal="right" vertical="center"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5" fontId="18" fillId="5" borderId="36" xfId="0" applyFont="true" applyBorder="true" applyAlignment="true" applyProtection="true">
      <alignment horizontal="center" vertical="top" textRotation="0" wrapText="true" indent="0" shrinkToFit="false"/>
      <protection locked="true" hidden="false"/>
    </xf>
    <xf numFmtId="175"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8" fontId="0" fillId="0" borderId="14" xfId="60" applyFont="false" applyBorder="true" applyAlignment="false" applyProtection="true">
      <alignment horizontal="right" vertical="center" textRotation="0" wrapText="false" indent="0" shrinkToFit="false"/>
      <protection locked="false" hidden="false"/>
    </xf>
    <xf numFmtId="178" fontId="0" fillId="0" borderId="70" xfId="60"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68" fontId="0" fillId="5" borderId="25" xfId="60" applyFont="false" applyBorder="true" applyAlignment="false" applyProtection="true">
      <alignment horizontal="right" vertical="center"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60"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68" fontId="0" fillId="5" borderId="20" xfId="60" applyFont="false" applyBorder="true" applyAlignment="false" applyProtection="true">
      <alignment horizontal="right" vertical="center" textRotation="0" wrapText="false" indent="0" shrinkToFit="false"/>
      <protection locked="true" hidden="false"/>
    </xf>
    <xf numFmtId="175" fontId="11" fillId="5" borderId="77" xfId="0" applyFont="true" applyBorder="true" applyAlignment="true" applyProtection="true">
      <alignment horizontal="left" vertical="top" textRotation="0" wrapText="true" indent="0" shrinkToFit="false"/>
      <protection locked="true" hidden="false"/>
    </xf>
    <xf numFmtId="168" fontId="0" fillId="5" borderId="88" xfId="60" applyFont="false" applyBorder="true" applyAlignment="false" applyProtection="true">
      <alignment horizontal="right" vertical="center" textRotation="0" wrapText="false" indent="0" shrinkToFit="false"/>
      <protection locked="true" hidden="false"/>
    </xf>
    <xf numFmtId="178" fontId="0" fillId="0" borderId="17" xfId="60"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65" applyFont="true" applyBorder="true" applyAlignment="true" applyProtection="true">
      <alignment horizontal="right" vertical="center" textRotation="0" wrapText="false" indent="0" shrinkToFit="false"/>
      <protection locked="true" hidden="false"/>
    </xf>
    <xf numFmtId="165" fontId="0" fillId="3" borderId="17" xfId="65" applyFont="true" applyBorder="true" applyAlignment="true" applyProtection="true">
      <alignment horizontal="right" vertical="center" textRotation="0" wrapText="false" indent="0" shrinkToFit="false"/>
      <protection locked="tru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8" fontId="4" fillId="5" borderId="27" xfId="22" applyFont="false" applyBorder="true" applyAlignment="false" applyProtection="true">
      <alignment horizontal="right" vertical="center" textRotation="0" wrapText="false" indent="0" shrinkToFit="false"/>
      <protection locked="true" hidden="false"/>
    </xf>
    <xf numFmtId="178"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false" applyBorder="true" applyAlignment="false" applyProtection="true">
      <alignment horizontal="right" vertical="center" textRotation="0" wrapText="false" indent="0" shrinkToFit="false"/>
      <protection locked="false" hidden="false"/>
    </xf>
    <xf numFmtId="164" fontId="0" fillId="0" borderId="63" xfId="60" applyFont="false" applyBorder="true" applyAlignment="true" applyProtection="true">
      <alignment horizontal="left" vertical="center" textRotation="0" wrapText="false" indent="0" shrinkToFit="false"/>
      <protection locked="fals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4" fontId="0" fillId="0" borderId="71" xfId="60" applyFont="false" applyBorder="true" applyAlignment="true" applyProtection="true">
      <alignment horizontal="left" vertical="center" textRotation="0" wrapText="false" indent="0" shrinkToFit="false"/>
      <protection locked="false" hidden="false"/>
    </xf>
    <xf numFmtId="165" fontId="0" fillId="0" borderId="49" xfId="60"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63"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4" fontId="0" fillId="0" borderId="34" xfId="60" applyFont="false" applyBorder="true" applyAlignment="true" applyProtection="true">
      <alignment horizontal="left" vertical="center" textRotation="0" wrapText="false" indent="0" shrinkToFit="false"/>
      <protection locked="fals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64" fontId="0" fillId="0" borderId="66" xfId="60" applyFont="false" applyBorder="true" applyAlignment="true" applyProtection="true">
      <alignment horizontal="left" vertical="center" textRotation="0" wrapText="false" indent="0" shrinkToFit="false"/>
      <protection locked="false" hidden="false"/>
    </xf>
    <xf numFmtId="165" fontId="0" fillId="0" borderId="65" xfId="60"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60"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65" applyFont="true" applyBorder="true" applyAlignment="true" applyProtection="true">
      <alignment horizontal="center" vertical="top" textRotation="0" wrapText="false" indent="0" shrinkToFit="false"/>
      <protection locked="true" hidden="false"/>
    </xf>
    <xf numFmtId="164" fontId="11"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false" applyBorder="true" applyAlignment="false" applyProtection="true">
      <alignment horizontal="right" vertical="center" textRotation="0" wrapText="false" indent="0" shrinkToFit="false"/>
      <protection locked="false" hidden="false"/>
    </xf>
    <xf numFmtId="164" fontId="11" fillId="2" borderId="38" xfId="63" applyFont="true" applyBorder="true" applyAlignment="true" applyProtection="true">
      <alignment horizontal="center" vertical="top" textRotation="0" wrapText="false" indent="0" shrinkToFit="false"/>
      <protection locked="true" hidden="false"/>
    </xf>
    <xf numFmtId="164" fontId="11" fillId="2" borderId="31" xfId="63" applyFont="true" applyBorder="true" applyAlignment="true" applyProtection="true">
      <alignment horizontal="center" vertical="top" textRotation="0" wrapText="false" indent="0" shrinkToFit="false"/>
      <protection locked="true" hidden="false"/>
    </xf>
    <xf numFmtId="164" fontId="11" fillId="2" borderId="30" xfId="63" applyFont="true" applyBorder="true" applyAlignment="true" applyProtection="true">
      <alignment horizontal="center" vertical="top" textRotation="0" wrapText="false" indent="0" shrinkToFit="false"/>
      <protection locked="true" hidden="false"/>
    </xf>
    <xf numFmtId="164" fontId="11" fillId="2" borderId="15" xfId="63"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8" fillId="2" borderId="41" xfId="63" applyFont="true" applyBorder="true" applyAlignment="true" applyProtection="true">
      <alignment horizontal="center" vertical="top" textRotation="0" wrapText="false" indent="0" shrinkToFit="false"/>
      <protection locked="true" hidden="false"/>
    </xf>
    <xf numFmtId="164" fontId="38" fillId="2" borderId="72" xfId="63" applyFont="true" applyBorder="true" applyAlignment="true" applyProtection="true">
      <alignment horizontal="center" vertical="top" textRotation="0" wrapText="false" indent="0" shrinkToFit="false"/>
      <protection locked="true" hidden="false"/>
    </xf>
    <xf numFmtId="164" fontId="38" fillId="2" borderId="72" xfId="63" applyFont="true" applyBorder="true" applyAlignment="true" applyProtection="true">
      <alignment horizontal="center" vertical="top" textRotation="0" wrapText="true" indent="0" shrinkToFit="false"/>
      <protection locked="true" hidden="false"/>
    </xf>
    <xf numFmtId="164" fontId="38" fillId="2" borderId="28" xfId="63"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left" vertical="top" textRotation="0" wrapText="true" indent="0" shrinkToFit="false"/>
      <protection locked="true" hidden="false"/>
    </xf>
    <xf numFmtId="165" fontId="4" fillId="3" borderId="87" xfId="6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5" fontId="0" fillId="0" borderId="3" xfId="60"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0" fillId="5" borderId="51" xfId="60" applyFont="false" applyBorder="true" applyAlignment="false" applyProtection="true">
      <alignment horizontal="right" vertical="center" textRotation="0" wrapText="false" indent="0" shrinkToFit="false"/>
      <protection locked="true" hidden="false"/>
    </xf>
    <xf numFmtId="168" fontId="0" fillId="0" borderId="4" xfId="60"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5" fontId="0" fillId="0" borderId="1" xfId="60"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5" borderId="19" xfId="60" applyFont="false" applyBorder="true" applyAlignment="false" applyProtection="true">
      <alignment horizontal="right" vertical="center" textRotation="0" wrapText="false" indent="0" shrinkToFit="false"/>
      <protection locked="true" hidden="false"/>
    </xf>
    <xf numFmtId="168" fontId="0" fillId="0" borderId="17" xfId="60" applyFont="false" applyBorder="true" applyAlignment="false" applyProtection="true">
      <alignment horizontal="right" vertical="center" textRotation="0" wrapText="false" indent="0" shrinkToFit="false"/>
      <protection locked="false" hidden="false"/>
    </xf>
    <xf numFmtId="165" fontId="0" fillId="0" borderId="17" xfId="60"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general" vertical="top" textRotation="0" wrapText="true" indent="0" shrinkToFit="false"/>
      <protection locked="true" hidden="false"/>
    </xf>
    <xf numFmtId="168" fontId="0" fillId="0" borderId="15" xfId="60"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75" fontId="0" fillId="0" borderId="27" xfId="60" applyFont="false" applyBorder="true" applyAlignment="false" applyProtection="true">
      <alignment horizontal="right" vertical="center" textRotation="0" wrapText="false" indent="0" shrinkToFit="false"/>
      <protection locked="false" hidden="false"/>
    </xf>
    <xf numFmtId="168" fontId="0" fillId="5" borderId="27" xfId="60" applyFont="false" applyBorder="true" applyAlignment="false" applyProtection="true">
      <alignment horizontal="right" vertical="center" textRotation="0" wrapText="false" indent="0" shrinkToFit="false"/>
      <protection locked="true" hidden="false"/>
    </xf>
    <xf numFmtId="168" fontId="0" fillId="0" borderId="102" xfId="60"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4" fillId="5" borderId="41" xfId="22" applyFont="false" applyBorder="true" applyAlignment="false" applyProtection="true">
      <alignment horizontal="right" vertical="center" textRotation="0" wrapText="false" indent="0" shrinkToFit="false"/>
      <protection locked="tru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8" fillId="3" borderId="1" xfId="65" applyFont="true" applyBorder="true" applyAlignment="true" applyProtection="true">
      <alignment horizontal="left" vertical="top" textRotation="0" wrapText="true" indent="0" shrinkToFit="false"/>
      <protection locked="true" hidden="false"/>
    </xf>
    <xf numFmtId="175" fontId="4" fillId="3" borderId="1" xfId="65"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0" fillId="0" borderId="19" xfId="60"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8" fontId="4" fillId="3" borderId="1" xfId="65" applyFont="true" applyBorder="true" applyAlignment="true" applyProtection="true">
      <alignment horizontal="right" vertical="center" textRotation="0" wrapText="false" indent="0" shrinkToFit="false"/>
      <protection locked="true" hidden="false"/>
    </xf>
    <xf numFmtId="165" fontId="4" fillId="5" borderId="15" xfId="60" applyFont="true" applyBorder="true" applyAlignment="false" applyProtection="true">
      <alignment horizontal="right" vertical="center" textRotation="0" wrapText="false" indent="0" shrinkToFit="false"/>
      <protection locked="true" hidden="false"/>
    </xf>
    <xf numFmtId="164" fontId="59" fillId="0" borderId="75" xfId="0" applyFont="true" applyBorder="true" applyAlignment="true" applyProtection="true">
      <alignment horizontal="left" vertical="top" textRotation="0" wrapText="true" indent="0" shrinkToFit="false"/>
      <protection locked="false" hidden="false"/>
    </xf>
    <xf numFmtId="168" fontId="0" fillId="0" borderId="19" xfId="60" applyFont="false" applyBorder="true" applyAlignment="false" applyProtection="true">
      <alignment horizontal="right" vertical="center"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8" fontId="0" fillId="0" borderId="20" xfId="60"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69"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0" fillId="5" borderId="37" xfId="60" applyFont="false" applyBorder="true" applyAlignment="false" applyProtection="true">
      <alignment horizontal="righ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5" fontId="0" fillId="4" borderId="63" xfId="60" applyFont="true" applyBorder="true" applyAlignment="false" applyProtection="true">
      <alignment horizontal="right" vertical="center" textRotation="0" wrapText="false" indent="0" shrinkToFit="false"/>
      <protection locked="tru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34" xfId="60" applyFont="true" applyBorder="true" applyAlignment="false" applyProtection="true">
      <alignment horizontal="right" vertical="center" textRotation="0" wrapText="false" indent="0" shrinkToFit="false"/>
      <protection locked="true" hidden="false"/>
    </xf>
    <xf numFmtId="165" fontId="0" fillId="4" borderId="68" xfId="60" applyFont="true" applyBorder="true" applyAlignment="false" applyProtection="true">
      <alignment horizontal="right" vertical="center" textRotation="0" wrapText="false" indent="0" shrinkToFit="false"/>
      <protection locked="true" hidden="false"/>
    </xf>
    <xf numFmtId="165" fontId="18" fillId="2" borderId="38" xfId="63" applyFont="true" applyBorder="true" applyAlignment="true" applyProtection="true">
      <alignment horizontal="right" vertical="top" textRotation="0" wrapText="false" indent="0" shrinkToFit="false"/>
      <protection locked="true" hidden="false"/>
    </xf>
    <xf numFmtId="165" fontId="11" fillId="2" borderId="68" xfId="63" applyFont="true" applyBorder="true" applyAlignment="true" applyProtection="true">
      <alignment horizontal="right" vertical="top"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63" applyFont="true" applyBorder="true" applyAlignment="true" applyProtection="true">
      <alignment horizontal="right" vertical="top" textRotation="0" wrapText="false" indent="0" shrinkToFit="false"/>
      <protection locked="true" hidden="false"/>
    </xf>
    <xf numFmtId="165" fontId="18" fillId="2" borderId="17" xfId="63"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63" applyFont="true" applyBorder="true" applyAlignment="true" applyProtection="true">
      <alignment horizontal="right" vertical="top" textRotation="0" wrapText="false" indent="0" shrinkToFit="false"/>
      <protection locked="true" hidden="false"/>
    </xf>
    <xf numFmtId="165" fontId="18" fillId="2" borderId="20" xfId="63"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5" fontId="0" fillId="0" borderId="103" xfId="60" applyFont="false" applyBorder="true" applyAlignment="fals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65"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5" fontId="0" fillId="0" borderId="63" xfId="60"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47"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4"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5"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11"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59" fillId="0" borderId="1" xfId="0" applyFont="true" applyBorder="true" applyAlignment="true" applyProtection="true">
      <alignment horizontal="left" vertical="top" textRotation="0" wrapText="true" indent="0" shrinkToFit="false"/>
      <protection locked="false" hidden="false"/>
    </xf>
    <xf numFmtId="164" fontId="59"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63"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6"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60"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60" applyFont="true" applyBorder="true" applyAlignment="false" applyProtection="true">
      <alignment horizontal="right"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75" fontId="0" fillId="0" borderId="15" xfId="60" applyFont="false" applyBorder="true" applyAlignment="false" applyProtection="true">
      <alignment horizontal="right" vertical="center" textRotation="0" wrapText="false" indent="0" shrinkToFit="false"/>
      <protection locked="fals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63" applyFont="true" applyBorder="true" applyAlignment="true" applyProtection="true">
      <alignment horizontal="center" vertical="top"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61" fillId="5" borderId="0" xfId="0" applyFont="true" applyBorder="true" applyAlignment="true" applyProtection="false">
      <alignment horizontal="general" vertical="top" textRotation="0" wrapText="false" indent="0" shrinkToFit="false"/>
      <protection locked="true" hidden="false"/>
    </xf>
    <xf numFmtId="164" fontId="61" fillId="5" borderId="47" xfId="0" applyFont="true" applyBorder="true" applyAlignment="true" applyProtection="false">
      <alignment horizontal="general" vertical="top" textRotation="0" wrapText="false" indent="0" shrinkToFit="false"/>
      <protection locked="true" hidden="false"/>
    </xf>
    <xf numFmtId="164" fontId="37" fillId="0" borderId="44" xfId="0" applyFont="true" applyBorder="true" applyAlignment="true" applyProtection="true">
      <alignment horizontal="general" vertical="top" textRotation="0" wrapText="false" indent="0" shrinkToFit="false"/>
      <protection locked="false" hidden="false"/>
    </xf>
    <xf numFmtId="175" fontId="0" fillId="0" borderId="4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47" xfId="0" applyFont="false" applyBorder="tru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80" fontId="0" fillId="0" borderId="77" xfId="60"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5" fontId="0" fillId="0" borderId="17" xfId="60" applyFont="false" applyBorder="true" applyAlignment="true" applyProtection="true">
      <alignment horizontal="right" vertical="center" textRotation="0" wrapText="false" indent="0" shrinkToFit="false"/>
      <protection locked="fals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5" fontId="0" fillId="0" borderId="20" xfId="60" applyFont="false" applyBorder="true" applyAlignment="true" applyProtection="true">
      <alignment horizontal="righ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75" fontId="0" fillId="0" borderId="0" xfId="0" applyFont="false" applyBorder="false" applyAlignment="true" applyProtection="true">
      <alignment horizontal="general" vertical="top"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true">
      <alignment horizontal="general"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70" fontId="18" fillId="7" borderId="29" xfId="0" applyFont="true" applyBorder="true" applyAlignment="true" applyProtection="true">
      <alignment horizontal="left" vertical="bottom" textRotation="0" wrapText="false" indent="0" shrinkToFit="false"/>
      <protection locked="true" hidden="false"/>
    </xf>
    <xf numFmtId="170" fontId="18" fillId="7" borderId="79" xfId="0" applyFont="true" applyBorder="true" applyAlignment="true" applyProtection="true">
      <alignment horizontal="left" vertical="top" textRotation="0" wrapText="false" indent="0" shrinkToFit="false"/>
      <protection locked="true" hidden="false"/>
    </xf>
    <xf numFmtId="170" fontId="18" fillId="7" borderId="52" xfId="0" applyFont="true" applyBorder="true" applyAlignment="true" applyProtection="true">
      <alignment horizontal="center" vertical="center" textRotation="0" wrapText="false" indent="0" shrinkToFit="false"/>
      <protection locked="true" hidden="false"/>
    </xf>
    <xf numFmtId="170" fontId="18" fillId="7" borderId="51" xfId="0" applyFont="true" applyBorder="true" applyAlignment="true" applyProtection="true">
      <alignment horizontal="center" vertical="center" textRotation="0" wrapText="false" indent="0" shrinkToFit="false"/>
      <protection locked="true" hidden="false"/>
    </xf>
    <xf numFmtId="170" fontId="18" fillId="7" borderId="53" xfId="0" applyFont="true" applyBorder="true" applyAlignment="true" applyProtection="true">
      <alignment horizontal="center" vertical="center" textRotation="0" wrapText="false" indent="0" shrinkToFit="false"/>
      <protection locked="true" hidden="false"/>
    </xf>
    <xf numFmtId="170" fontId="18" fillId="7" borderId="46" xfId="0" applyFont="true" applyBorder="true" applyAlignment="true" applyProtection="true">
      <alignment horizontal="left" vertical="top" textRotation="0" wrapText="false" indent="0" shrinkToFit="false"/>
      <protection locked="true" hidden="false"/>
    </xf>
    <xf numFmtId="170" fontId="18" fillId="7" borderId="69" xfId="0" applyFont="true" applyBorder="true" applyAlignment="true" applyProtection="true">
      <alignment horizontal="left" vertical="top" textRotation="0" wrapText="false" indent="0" shrinkToFit="false"/>
      <protection locked="true" hidden="false"/>
    </xf>
    <xf numFmtId="170" fontId="18" fillId="7" borderId="70" xfId="0" applyFont="true" applyBorder="true" applyAlignment="true" applyProtection="true">
      <alignment horizontal="center" vertical="top" textRotation="0" wrapText="false" indent="0" shrinkToFit="false"/>
      <protection locked="true" hidden="false"/>
    </xf>
    <xf numFmtId="170" fontId="18" fillId="7" borderId="70" xfId="0" applyFont="true" applyBorder="true" applyAlignment="true" applyProtection="false">
      <alignment horizontal="general" vertical="center" textRotation="0" wrapText="false" indent="0" shrinkToFit="false"/>
      <protection locked="true" hidden="false"/>
    </xf>
    <xf numFmtId="170" fontId="18" fillId="7" borderId="1" xfId="0" applyFont="true" applyBorder="true" applyAlignment="true" applyProtection="true">
      <alignment horizontal="center" vertical="center" textRotation="0" wrapText="false" indent="0" shrinkToFit="false"/>
      <protection locked="true" hidden="false"/>
    </xf>
    <xf numFmtId="170" fontId="18" fillId="7" borderId="15" xfId="0" applyFont="true" applyBorder="true" applyAlignment="true" applyProtection="false">
      <alignment horizontal="general" vertical="center" textRotation="0" wrapText="false" indent="0" shrinkToFit="false"/>
      <protection locked="true" hidden="false"/>
    </xf>
    <xf numFmtId="170" fontId="43" fillId="7" borderId="56" xfId="0" applyFont="true" applyBorder="true" applyAlignment="true" applyProtection="true">
      <alignment horizontal="left" vertical="top" textRotation="0" wrapText="true" indent="0" shrinkToFit="false"/>
      <protection locked="true" hidden="false"/>
    </xf>
    <xf numFmtId="170" fontId="43" fillId="7" borderId="57" xfId="0" applyFont="true" applyBorder="true" applyAlignment="true" applyProtection="true">
      <alignment horizontal="left" vertical="top" textRotation="0" wrapText="true" indent="0" shrinkToFit="false"/>
      <protection locked="true" hidden="false"/>
    </xf>
    <xf numFmtId="170" fontId="18" fillId="7" borderId="36" xfId="0" applyFont="true" applyBorder="true" applyAlignment="true" applyProtection="true">
      <alignment horizontal="center" vertical="top" textRotation="0" wrapText="false" indent="0" shrinkToFit="false"/>
      <protection locked="true" hidden="false"/>
    </xf>
    <xf numFmtId="170" fontId="18" fillId="7" borderId="36" xfId="0" applyFont="true" applyBorder="true" applyAlignment="true" applyProtection="true">
      <alignment horizontal="center" vertical="center" textRotation="0" wrapText="false" indent="0" shrinkToFit="false"/>
      <protection locked="true" hidden="false"/>
    </xf>
    <xf numFmtId="170" fontId="18" fillId="7" borderId="6" xfId="0" applyFont="true" applyBorder="true" applyAlignment="true" applyProtection="true">
      <alignment horizontal="center" vertical="center" textRotation="0" wrapText="false" indent="0" shrinkToFit="false"/>
      <protection locked="true" hidden="false"/>
    </xf>
    <xf numFmtId="170" fontId="18" fillId="7" borderId="48" xfId="0" applyFont="true" applyBorder="true" applyAlignment="true" applyProtection="true">
      <alignment horizontal="general" vertical="center" textRotation="0" wrapText="false" indent="0" shrinkToFit="false"/>
      <protection locked="true" hidden="false"/>
    </xf>
    <xf numFmtId="170"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false" hidden="false"/>
    </xf>
    <xf numFmtId="170" fontId="18" fillId="7" borderId="43" xfId="0" applyFont="true" applyBorder="true" applyAlignment="true" applyProtection="true">
      <alignment horizontal="general" vertical="center" textRotation="0" wrapText="false" indent="0" shrinkToFit="false"/>
      <protection locked="true" hidden="false"/>
    </xf>
    <xf numFmtId="170"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0" fontId="18" fillId="2" borderId="3" xfId="63"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70" fontId="11"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0" fontId="11" fillId="2" borderId="1" xfId="63" applyFont="true" applyBorder="true" applyAlignment="true" applyProtection="true">
      <alignment horizontal="right" vertical="center" textRotation="0" wrapText="false" indent="0" shrinkToFit="false"/>
      <protection locked="true" hidden="false"/>
    </xf>
    <xf numFmtId="170" fontId="11" fillId="2" borderId="14" xfId="63" applyFont="true" applyBorder="true" applyAlignment="true" applyProtection="true">
      <alignment horizontal="right" vertical="center" textRotation="0" wrapText="false" indent="0" shrinkToFit="false"/>
      <protection locked="true" hidden="false"/>
    </xf>
    <xf numFmtId="170" fontId="0" fillId="2" borderId="14" xfId="63" applyFont="true" applyBorder="true" applyAlignment="true" applyProtection="true">
      <alignment horizontal="right" vertical="center" textRotation="0" wrapText="false" indent="0" shrinkToFit="false"/>
      <protection locked="true" hidden="false"/>
    </xf>
    <xf numFmtId="170" fontId="0" fillId="2" borderId="15" xfId="63" applyFont="true" applyBorder="true" applyAlignment="true" applyProtection="true">
      <alignment horizontal="right" vertical="center" textRotation="0" wrapText="false" indent="0" shrinkToFit="false"/>
      <protection locked="true" hidden="false"/>
    </xf>
    <xf numFmtId="170" fontId="11"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0" fontId="11" fillId="2" borderId="19" xfId="63" applyFont="true" applyBorder="true" applyAlignment="tru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0" fontId="11" fillId="7" borderId="34" xfId="0" applyFont="true" applyBorder="true" applyAlignment="true" applyProtection="true">
      <alignment horizontal="lef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68" fontId="0" fillId="7" borderId="1" xfId="60" applyFont="false" applyBorder="true" applyAlignment="false" applyProtection="true">
      <alignment horizontal="right" vertical="center" textRotation="0" wrapText="false" indent="0" shrinkToFit="false"/>
      <protection locked="true" hidden="false"/>
    </xf>
    <xf numFmtId="169" fontId="0" fillId="7" borderId="17" xfId="60" applyFont="false" applyBorder="true" applyAlignment="false" applyProtection="true">
      <alignment horizontal="righ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70"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0" fontId="11" fillId="2" borderId="27" xfId="63" applyFont="true" applyBorder="true" applyAlignment="true" applyProtection="true">
      <alignment horizontal="right" vertical="center" textRotation="0" wrapText="false" indent="0" shrinkToFit="false"/>
      <protection locked="true" hidden="false"/>
    </xf>
    <xf numFmtId="173" fontId="0" fillId="7" borderId="27" xfId="60" applyFont="false" applyBorder="true" applyAlignment="false" applyProtection="true">
      <alignment horizontal="right" vertical="center" textRotation="0" wrapText="false" indent="0" shrinkToFit="false"/>
      <protection locked="true" hidden="false"/>
    </xf>
    <xf numFmtId="168" fontId="0" fillId="7" borderId="27" xfId="60" applyFont="false" applyBorder="true" applyAlignment="false" applyProtection="true">
      <alignment horizontal="right" vertical="center" textRotation="0" wrapText="false" indent="0" shrinkToFit="false"/>
      <protection locked="true" hidden="false"/>
    </xf>
    <xf numFmtId="169" fontId="0" fillId="7" borderId="28" xfId="60" applyFont="false" applyBorder="true" applyAlignment="false" applyProtection="true">
      <alignment horizontal="right" vertical="center" textRotation="0" wrapText="false" indent="0" shrinkToFit="false"/>
      <protection locked="true" hidden="false"/>
    </xf>
    <xf numFmtId="170" fontId="18" fillId="7" borderId="67" xfId="0" applyFont="true" applyBorder="true" applyAlignment="true" applyProtection="true">
      <alignment horizontal="general" vertical="center" textRotation="0" wrapText="false" indent="0" shrinkToFit="false"/>
      <protection locked="true" hidden="false"/>
    </xf>
    <xf numFmtId="170" fontId="18" fillId="7" borderId="63" xfId="0" applyFont="true" applyBorder="true" applyAlignment="true" applyProtection="true">
      <alignment horizontal="general" vertical="center" textRotation="0" wrapText="false" indent="0" shrinkToFit="false"/>
      <protection locked="true" hidden="false"/>
    </xf>
    <xf numFmtId="170" fontId="18" fillId="2" borderId="14" xfId="63"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66" fontId="11" fillId="7" borderId="44"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70" fontId="11" fillId="2" borderId="20" xfId="63" applyFont="true" applyBorder="true" applyAlignment="true" applyProtection="true">
      <alignment horizontal="right"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0" fontId="18" fillId="7" borderId="2" xfId="0" applyFont="true" applyBorder="true" applyAlignment="true" applyProtection="true">
      <alignment horizontal="left" vertical="bottom" textRotation="0" wrapText="false" indent="0" shrinkToFit="false"/>
      <protection locked="true" hidden="false"/>
    </xf>
    <xf numFmtId="170" fontId="18" fillId="7" borderId="79" xfId="0" applyFont="true" applyBorder="true" applyAlignment="true" applyProtection="false">
      <alignment horizontal="center" vertical="center" textRotation="0" wrapText="false" indent="0" shrinkToFit="false"/>
      <protection locked="true" hidden="false"/>
    </xf>
    <xf numFmtId="170" fontId="18" fillId="7" borderId="79" xfId="0" applyFont="true" applyBorder="true" applyAlignment="true" applyProtection="true">
      <alignment horizontal="center" vertical="center" textRotation="0" wrapText="false" indent="0" shrinkToFit="false"/>
      <protection locked="true" hidden="false"/>
    </xf>
    <xf numFmtId="170" fontId="18"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70" fontId="18" fillId="7" borderId="32" xfId="0" applyFont="true" applyBorder="true" applyAlignment="true" applyProtection="true">
      <alignment horizontal="left" vertical="top" textRotation="0" wrapText="false" indent="0" shrinkToFit="false"/>
      <protection locked="true" hidden="false"/>
    </xf>
    <xf numFmtId="170" fontId="18" fillId="7" borderId="14" xfId="0" applyFont="true" applyBorder="true" applyAlignment="true" applyProtection="false">
      <alignment horizontal="center" vertical="top" textRotation="0" wrapText="false" indent="0" shrinkToFit="false"/>
      <protection locked="true" hidden="false"/>
    </xf>
    <xf numFmtId="170" fontId="18" fillId="7" borderId="63" xfId="0" applyFont="true" applyBorder="true" applyAlignment="true" applyProtection="false">
      <alignment horizontal="center" vertical="top" textRotation="0" wrapText="false" indent="0" shrinkToFit="false"/>
      <protection locked="true" hidden="false"/>
    </xf>
    <xf numFmtId="170" fontId="18" fillId="7" borderId="14" xfId="0" applyFont="true" applyBorder="true" applyAlignment="true" applyProtection="false">
      <alignment horizontal="center" vertical="center" textRotation="0" wrapText="false" indent="0" shrinkToFit="false"/>
      <protection locked="true" hidden="false"/>
    </xf>
    <xf numFmtId="170" fontId="18" fillId="7" borderId="63" xfId="0" applyFont="true" applyBorder="true" applyAlignment="true" applyProtection="false">
      <alignment horizontal="center" vertical="center" textRotation="0" wrapText="false" indent="0" shrinkToFit="false"/>
      <protection locked="true" hidden="false"/>
    </xf>
    <xf numFmtId="170" fontId="18" fillId="7" borderId="34" xfId="0" applyFont="true" applyBorder="true" applyAlignment="true" applyProtection="true">
      <alignment horizontal="center" vertical="center" textRotation="0" wrapText="false" indent="0" shrinkToFit="false"/>
      <protection locked="true" hidden="false"/>
    </xf>
    <xf numFmtId="170" fontId="18" fillId="7" borderId="73" xfId="0" applyFont="true" applyBorder="true" applyAlignment="true" applyProtection="false">
      <alignment horizontal="center" vertical="center" textRotation="0" wrapText="false" indent="0" shrinkToFit="false"/>
      <protection locked="true" hidden="false"/>
    </xf>
    <xf numFmtId="170" fontId="43" fillId="7" borderId="5" xfId="0" applyFont="true" applyBorder="true" applyAlignment="true" applyProtection="true">
      <alignment horizontal="left" vertical="bottom" textRotation="0" wrapText="false" indent="0" shrinkToFit="false"/>
      <protection locked="true" hidden="false"/>
    </xf>
    <xf numFmtId="170" fontId="18" fillId="7" borderId="36" xfId="0" applyFont="true" applyBorder="true" applyAlignment="true" applyProtection="false">
      <alignment horizontal="center" vertical="center" textRotation="0" wrapText="false" indent="0" shrinkToFit="false"/>
      <protection locked="true" hidden="false"/>
    </xf>
    <xf numFmtId="170" fontId="18" fillId="7" borderId="95" xfId="0" applyFont="true" applyBorder="true" applyAlignment="true" applyProtection="true">
      <alignment horizontal="general" vertical="center" textRotation="0" wrapText="false" indent="0" shrinkToFit="false"/>
      <protection locked="true" hidden="false"/>
    </xf>
    <xf numFmtId="170" fontId="18" fillId="7" borderId="106"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0" fontId="18" fillId="2" borderId="72" xfId="63" applyFont="true" applyBorder="true" applyAlignment="true" applyProtection="true">
      <alignment horizontal="right" vertical="center" textRotation="0" wrapText="false" indent="0" shrinkToFit="false"/>
      <protection locked="true" hidden="false"/>
    </xf>
    <xf numFmtId="170" fontId="18"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0" fontId="18" fillId="2" borderId="41" xfId="63" applyFont="true" applyBorder="true" applyAlignment="tru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false" hidden="false"/>
    </xf>
    <xf numFmtId="165" fontId="4" fillId="7"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70" fontId="18" fillId="7" borderId="13" xfId="0" applyFont="true" applyBorder="true" applyAlignment="true" applyProtection="true">
      <alignment horizontal="left" vertical="center" textRotation="0" wrapText="false" indent="0" shrinkToFit="false"/>
      <protection locked="true" hidden="false"/>
    </xf>
    <xf numFmtId="170"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true" applyBorder="true" applyAlignment="false" applyProtection="true">
      <alignment horizontal="right" vertical="center" textRotation="0" wrapText="false" indent="0" shrinkToFit="false"/>
      <protection locked="true" hidden="false"/>
    </xf>
    <xf numFmtId="170" fontId="62" fillId="7" borderId="70" xfId="0" applyFont="true" applyBorder="true" applyAlignment="true" applyProtection="false">
      <alignment horizontal="right" vertical="center" textRotation="0" wrapText="false" indent="0" shrinkToFit="false"/>
      <protection locked="true" hidden="false"/>
    </xf>
    <xf numFmtId="170" fontId="18" fillId="2" borderId="63" xfId="63" applyFont="true" applyBorder="true" applyAlignment="true" applyProtection="true">
      <alignment horizontal="right" vertical="center" textRotation="0" wrapText="false" indent="0" shrinkToFit="false"/>
      <protection locked="true" hidden="false"/>
    </xf>
    <xf numFmtId="170" fontId="11" fillId="7" borderId="16" xfId="0" applyFont="true" applyBorder="true" applyAlignment="true" applyProtection="true">
      <alignment horizontal="left" vertical="center" textRotation="0" wrapText="false" indent="3" shrinkToFit="false"/>
      <protection locked="true" hidden="false"/>
    </xf>
    <xf numFmtId="170" fontId="11" fillId="2" borderId="33" xfId="63" applyFont="true" applyBorder="true" applyAlignment="true" applyProtection="true">
      <alignment horizontal="right" vertical="center" textRotation="0" wrapText="false" indent="0" shrinkToFit="false"/>
      <protection locked="true" hidden="false"/>
    </xf>
    <xf numFmtId="170" fontId="11"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0" fontId="11"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0" fontId="11" fillId="2" borderId="17" xfId="63" applyFont="true" applyBorder="true" applyAlignment="true" applyProtection="true">
      <alignment horizontal="right" vertical="center" textRotation="0" wrapText="false" indent="0" shrinkToFit="false"/>
      <protection locked="true" hidden="false"/>
    </xf>
    <xf numFmtId="170" fontId="21" fillId="0" borderId="62" xfId="0" applyFont="true" applyBorder="true" applyAlignment="true" applyProtection="false">
      <alignment horizontal="right" vertical="center" textRotation="0" wrapText="false" indent="0" shrinkToFit="false"/>
      <protection locked="true" hidden="false"/>
    </xf>
    <xf numFmtId="170" fontId="11" fillId="0" borderId="34" xfId="0" applyFont="true" applyBorder="true" applyAlignment="true" applyProtection="true">
      <alignment horizontal="right" vertical="center" textRotation="0" wrapText="false" indent="0" shrinkToFit="false"/>
      <protection locked="false" hidden="false"/>
    </xf>
    <xf numFmtId="170" fontId="11" fillId="7" borderId="34"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70" fontId="11" fillId="7" borderId="26" xfId="0" applyFont="true" applyBorder="true" applyAlignment="true" applyProtection="true">
      <alignment horizontal="left" vertical="center" textRotation="0" wrapText="false" indent="3" shrinkToFit="false"/>
      <protection locked="true" hidden="false"/>
    </xf>
    <xf numFmtId="170" fontId="11" fillId="2" borderId="77" xfId="63" applyFont="true" applyBorder="true" applyAlignment="true" applyProtection="true">
      <alignment horizontal="right" vertical="center" textRotation="0" wrapText="false" indent="0" shrinkToFit="false"/>
      <protection locked="true" hidden="false"/>
    </xf>
    <xf numFmtId="170" fontId="11" fillId="2" borderId="66" xfId="63" applyFont="true" applyBorder="true" applyAlignment="true" applyProtection="true">
      <alignment horizontal="right" vertical="center" textRotation="0" wrapText="false" indent="0" shrinkToFit="false"/>
      <protection locked="true" hidden="false"/>
    </xf>
    <xf numFmtId="170" fontId="18" fillId="7" borderId="13" xfId="0" applyFont="true" applyBorder="true" applyAlignment="true" applyProtection="true">
      <alignment horizontal="general" vertical="center" textRotation="0" wrapText="false" indent="0" shrinkToFit="false"/>
      <protection locked="true" hidden="false"/>
    </xf>
    <xf numFmtId="170"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70" fontId="11" fillId="7" borderId="18" xfId="0" applyFont="true" applyBorder="true" applyAlignment="true" applyProtection="true">
      <alignment horizontal="left" vertical="bottom" textRotation="0" wrapText="true" indent="3" shrinkToFit="false"/>
      <protection locked="true" hidden="false"/>
    </xf>
    <xf numFmtId="170" fontId="11" fillId="7" borderId="69" xfId="0" applyFont="true" applyBorder="true" applyAlignment="true" applyProtection="false">
      <alignment horizontal="right" vertical="center" textRotation="0" wrapText="false" indent="0" shrinkToFit="false"/>
      <protection locked="true" hidden="false"/>
    </xf>
    <xf numFmtId="170"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0" fontId="11" fillId="2" borderId="37" xfId="63" applyFont="true" applyBorder="true" applyAlignment="true" applyProtection="true">
      <alignment horizontal="right" vertical="center" textRotation="0" wrapText="false" indent="0" shrinkToFit="false"/>
      <protection locked="true" hidden="false"/>
    </xf>
    <xf numFmtId="170" fontId="11" fillId="2" borderId="68" xfId="63" applyFont="true" applyBorder="true" applyAlignment="true" applyProtection="true">
      <alignment horizontal="right" vertical="center" textRotation="0" wrapText="false" indent="0" shrinkToFit="false"/>
      <protection locked="true" hidden="false"/>
    </xf>
    <xf numFmtId="170" fontId="0" fillId="2" borderId="37" xfId="63" applyFont="true" applyBorder="true" applyAlignment="true" applyProtection="true">
      <alignment horizontal="right" vertical="center" textRotation="0" wrapText="false" indent="0" shrinkToFit="false"/>
      <protection locked="true" hidden="false"/>
    </xf>
    <xf numFmtId="170" fontId="0" fillId="2" borderId="55" xfId="63"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0"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65" fontId="0" fillId="7" borderId="34" xfId="60" applyFont="true" applyBorder="true" applyAlignment="false" applyProtection="true">
      <alignment horizontal="right" vertical="center" textRotation="0" wrapText="false" indent="0" shrinkToFit="false"/>
      <protection locked="true" hidden="false"/>
    </xf>
    <xf numFmtId="170" fontId="0" fillId="2" borderId="1" xfId="63" applyFont="true" applyBorder="true" applyAlignment="true" applyProtection="true">
      <alignment horizontal="right" vertical="center" textRotation="0" wrapText="false" indent="0" shrinkToFit="false"/>
      <protection locked="true" hidden="false"/>
    </xf>
    <xf numFmtId="170" fontId="0" fillId="2" borderId="17" xfId="63" applyFont="true" applyBorder="true" applyAlignment="true" applyProtection="true">
      <alignment horizontal="right" vertical="center" textRotation="0" wrapText="false" indent="0" shrinkToFit="false"/>
      <protection locked="true" hidden="false"/>
    </xf>
    <xf numFmtId="170" fontId="11" fillId="7" borderId="18" xfId="0" applyFont="true" applyBorder="true" applyAlignment="true" applyProtection="true">
      <alignment horizontal="left" vertical="center" textRotation="0" wrapText="true" indent="3" shrinkToFit="false"/>
      <protection locked="true" hidden="false"/>
    </xf>
    <xf numFmtId="170" fontId="0" fillId="2" borderId="19" xfId="63" applyFont="true" applyBorder="true" applyAlignment="true" applyProtection="true">
      <alignment horizontal="right" vertical="center" textRotation="0" wrapText="false" indent="0" shrinkToFit="false"/>
      <protection locked="true" hidden="false"/>
    </xf>
    <xf numFmtId="170" fontId="0" fillId="2" borderId="20" xfId="63" applyFont="true" applyBorder="true" applyAlignment="true" applyProtection="true">
      <alignment horizontal="right" vertical="center" textRotation="0" wrapText="false" indent="0" shrinkToFit="false"/>
      <protection locked="true" hidden="false"/>
    </xf>
    <xf numFmtId="170"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70" fontId="18" fillId="2" borderId="70" xfId="63" applyFont="true" applyBorder="true" applyAlignment="true" applyProtection="true">
      <alignment horizontal="right" vertical="center" textRotation="0" wrapText="false" indent="0" shrinkToFit="false"/>
      <protection locked="true" hidden="false"/>
    </xf>
    <xf numFmtId="168" fontId="0" fillId="7" borderId="66"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0"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2" fontId="11" fillId="0" borderId="107" xfId="0" applyFont="true" applyBorder="true" applyAlignment="true" applyProtection="true">
      <alignment horizontal="general" vertical="center" textRotation="0" wrapText="false" indent="0" shrinkToFit="false"/>
      <protection locked="false" hidden="false"/>
    </xf>
    <xf numFmtId="172" fontId="11" fillId="0" borderId="107"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70" fontId="18" fillId="7" borderId="46" xfId="0" applyFont="true" applyBorder="true" applyAlignment="true" applyProtection="true">
      <alignment horizontal="left" vertical="bottom" textRotation="0" wrapText="false" indent="0" shrinkToFit="false"/>
      <protection locked="true" hidden="false"/>
    </xf>
    <xf numFmtId="170" fontId="18" fillId="7" borderId="70" xfId="0" applyFont="true" applyBorder="true" applyAlignment="true" applyProtection="true">
      <alignment horizontal="center" vertical="center" textRotation="0" wrapText="false" indent="0" shrinkToFit="false"/>
      <protection locked="true" hidden="false"/>
    </xf>
    <xf numFmtId="170" fontId="18" fillId="7" borderId="15" xfId="0" applyFont="true" applyBorder="true" applyAlignment="true" applyProtection="true">
      <alignment horizontal="center" vertical="center" textRotation="0" wrapText="false" indent="0" shrinkToFit="false"/>
      <protection locked="true" hidden="false"/>
    </xf>
    <xf numFmtId="170" fontId="43" fillId="7" borderId="56" xfId="0" applyFont="true" applyBorder="true" applyAlignment="true" applyProtection="true">
      <alignment horizontal="general" vertical="top" textRotation="0" wrapText="false" indent="0" shrinkToFit="false"/>
      <protection locked="true" hidden="false"/>
    </xf>
    <xf numFmtId="170" fontId="18" fillId="7" borderId="58" xfId="0" applyFont="true" applyBorder="true" applyAlignment="true" applyProtection="true">
      <alignment horizontal="center" vertical="center" textRotation="0" wrapText="false" indent="0" shrinkToFit="false"/>
      <protection locked="true" hidden="false"/>
    </xf>
    <xf numFmtId="170" fontId="18" fillId="2" borderId="14" xfId="63" applyFont="true" applyBorder="true" applyAlignment="true" applyProtection="true">
      <alignment horizontal="general" vertical="center" textRotation="0" wrapText="false" indent="0" shrinkToFit="false"/>
      <protection locked="true" hidden="false"/>
    </xf>
    <xf numFmtId="170" fontId="18" fillId="2" borderId="15" xfId="63" applyFont="true" applyBorder="true" applyAlignment="true" applyProtection="true">
      <alignment horizontal="general" vertical="center" textRotation="0" wrapText="false" indent="0" shrinkToFit="false"/>
      <protection locked="true" hidden="false"/>
    </xf>
    <xf numFmtId="170"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0" fontId="18"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0" fontId="11"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0"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0" fontId="18" fillId="2" borderId="27" xfId="63" applyFont="true" applyBorder="true" applyAlignment="true" applyProtection="true">
      <alignment horizontal="general" vertical="center" textRotation="0" wrapText="false" indent="0" shrinkToFit="false"/>
      <protection locked="true" hidden="false"/>
    </xf>
    <xf numFmtId="170" fontId="18" fillId="2" borderId="41" xfId="63" applyFont="true" applyBorder="true" applyAlignment="true" applyProtection="true">
      <alignment horizontal="general" vertical="center" textRotation="0" wrapText="false" indent="0" shrinkToFit="false"/>
      <protection locked="true" hidden="false"/>
    </xf>
    <xf numFmtId="170" fontId="18" fillId="2" borderId="88" xfId="63" applyFont="true" applyBorder="tru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8" fillId="7" borderId="29" xfId="0" applyFont="true" applyBorder="true" applyAlignment="true" applyProtection="false">
      <alignment horizontal="left" vertical="bottom" textRotation="0" wrapText="false" indent="0" shrinkToFit="false"/>
      <protection locked="true" hidden="false"/>
    </xf>
    <xf numFmtId="170" fontId="11" fillId="7" borderId="22" xfId="0" applyFont="true" applyBorder="true" applyAlignment="true" applyProtection="false">
      <alignment horizontal="center" vertical="center" textRotation="0" wrapText="false" indent="0" shrinkToFit="false"/>
      <protection locked="true" hidden="false"/>
    </xf>
    <xf numFmtId="170" fontId="18" fillId="7" borderId="52" xfId="0" applyFont="true" applyBorder="true" applyAlignment="true" applyProtection="false">
      <alignment horizontal="center" vertical="center" textRotation="0" wrapText="false" indent="0" shrinkToFit="false"/>
      <protection locked="true" hidden="false"/>
    </xf>
    <xf numFmtId="170" fontId="18" fillId="7" borderId="51" xfId="0" applyFont="true" applyBorder="true" applyAlignment="true" applyProtection="false">
      <alignment horizontal="center" vertical="center" textRotation="0" wrapText="false" indent="0" shrinkToFit="false"/>
      <protection locked="true" hidden="false"/>
    </xf>
    <xf numFmtId="170" fontId="18" fillId="7" borderId="53" xfId="0" applyFont="true" applyBorder="true" applyAlignment="true" applyProtection="false">
      <alignment horizontal="center" vertical="center" textRotation="0" wrapText="false" indent="0" shrinkToFit="false"/>
      <protection locked="true" hidden="false"/>
    </xf>
    <xf numFmtId="170" fontId="18" fillId="7" borderId="46" xfId="0" applyFont="true" applyBorder="true" applyAlignment="true" applyProtection="false">
      <alignment horizontal="left" vertical="top" textRotation="0" wrapText="false" indent="0" shrinkToFit="false"/>
      <protection locked="true" hidden="false"/>
    </xf>
    <xf numFmtId="170" fontId="11" fillId="7" borderId="0" xfId="0" applyFont="true" applyBorder="true" applyAlignment="true" applyProtection="false">
      <alignment horizontal="center" vertical="center" textRotation="0" wrapText="false" indent="0" shrinkToFit="false"/>
      <protection locked="true" hidden="false"/>
    </xf>
    <xf numFmtId="170" fontId="18" fillId="7" borderId="70" xfId="0" applyFont="true" applyBorder="true" applyAlignment="true" applyProtection="false">
      <alignment horizontal="center" vertical="top" textRotation="0" wrapText="false" indent="0" shrinkToFit="false"/>
      <protection locked="true" hidden="false"/>
    </xf>
    <xf numFmtId="170" fontId="18" fillId="7" borderId="70" xfId="0" applyFont="true" applyBorder="true" applyAlignment="true" applyProtection="false">
      <alignment horizontal="center" vertical="center" textRotation="0" wrapText="false" indent="0" shrinkToFit="false"/>
      <protection locked="true" hidden="false"/>
    </xf>
    <xf numFmtId="170" fontId="18" fillId="7" borderId="1" xfId="0" applyFont="true" applyBorder="true" applyAlignment="true" applyProtection="false">
      <alignment horizontal="center" vertical="center" textRotation="0" wrapText="false" indent="0" shrinkToFit="false"/>
      <protection locked="true" hidden="false"/>
    </xf>
    <xf numFmtId="170" fontId="18" fillId="7" borderId="15" xfId="0" applyFont="true" applyBorder="true" applyAlignment="true" applyProtection="false">
      <alignment horizontal="center" vertical="center" textRotation="0" wrapText="false" indent="0" shrinkToFit="false"/>
      <protection locked="true" hidden="false"/>
    </xf>
    <xf numFmtId="170" fontId="11" fillId="7" borderId="56" xfId="0" applyFont="true" applyBorder="true" applyAlignment="true" applyProtection="false">
      <alignment horizontal="center" vertical="center" textRotation="0" wrapText="false" indent="0" shrinkToFit="false"/>
      <protection locked="true" hidden="false"/>
    </xf>
    <xf numFmtId="170" fontId="11" fillId="7" borderId="57" xfId="0" applyFont="true" applyBorder="true" applyAlignment="true" applyProtection="false">
      <alignment horizontal="center" vertical="center" textRotation="0" wrapText="false" indent="0" shrinkToFit="false"/>
      <protection locked="true" hidden="false"/>
    </xf>
    <xf numFmtId="170" fontId="18" fillId="7" borderId="59" xfId="0" applyFont="true" applyBorder="true" applyAlignment="true" applyProtection="false">
      <alignment horizontal="center" vertical="center" textRotation="0" wrapText="false" indent="0" shrinkToFit="false"/>
      <protection locked="true" hidden="false"/>
    </xf>
    <xf numFmtId="170" fontId="18" fillId="7" borderId="48" xfId="0" applyFont="true" applyBorder="true" applyAlignment="true" applyProtection="false">
      <alignment horizontal="general" vertical="center" textRotation="0" wrapText="false" indent="0" shrinkToFit="false"/>
      <protection locked="true" hidden="false"/>
    </xf>
    <xf numFmtId="170"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0" fontId="4" fillId="7" borderId="67" xfId="61" applyFont="true" applyBorder="true" applyAlignment="false" applyProtection="true">
      <alignment horizontal="left" vertical="center" textRotation="0" wrapText="false" indent="0" shrinkToFit="false"/>
      <protection locked="true" hidden="false"/>
    </xf>
    <xf numFmtId="170" fontId="11" fillId="7" borderId="60" xfId="0" applyFont="true" applyBorder="true" applyAlignment="true" applyProtection="false">
      <alignment horizontal="left" vertical="center" textRotation="0" wrapText="false" indent="0" shrinkToFit="false"/>
      <protection locked="true" hidden="false"/>
    </xf>
    <xf numFmtId="170" fontId="4" fillId="7" borderId="70" xfId="0" applyFont="true" applyBorder="true" applyAlignment="true" applyProtection="false">
      <alignment horizontal="general" vertical="center" textRotation="0" wrapText="false" indent="0" shrinkToFit="false"/>
      <protection locked="true" hidden="false"/>
    </xf>
    <xf numFmtId="170" fontId="62" fillId="2" borderId="70" xfId="63" applyFont="true" applyBorder="true" applyAlignment="true" applyProtection="true">
      <alignment horizontal="general" vertical="center" textRotation="0" wrapText="false" indent="0" shrinkToFit="false"/>
      <protection locked="true" hidden="false"/>
    </xf>
    <xf numFmtId="170" fontId="62"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0" fontId="11" fillId="7" borderId="67" xfId="0" applyFont="true" applyBorder="true" applyAlignment="true" applyProtection="false">
      <alignment horizontal="left" vertical="center" textRotation="0" wrapText="false" indent="4" shrinkToFit="false"/>
      <protection locked="true" hidden="false"/>
    </xf>
    <xf numFmtId="170" fontId="11" fillId="7" borderId="33" xfId="0" applyFont="true" applyBorder="true" applyAlignment="true" applyProtection="false">
      <alignment horizontal="left" vertical="center" textRotation="0" wrapText="false" indent="0" shrinkToFit="false"/>
      <protection locked="true" hidden="false"/>
    </xf>
    <xf numFmtId="170"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0" fontId="62" fillId="2" borderId="33" xfId="63" applyFont="true" applyBorder="true" applyAlignment="true" applyProtection="true">
      <alignment horizontal="general" vertical="center" textRotation="0" wrapText="false" indent="0" shrinkToFit="false"/>
      <protection locked="true" hidden="false"/>
    </xf>
    <xf numFmtId="170" fontId="62" fillId="2" borderId="62" xfId="63" applyFont="true" applyBorder="true" applyAlignment="true" applyProtection="true">
      <alignment horizontal="right" vertical="center" textRotation="0" wrapText="false" indent="0" shrinkToFit="false"/>
      <protection locked="true" hidden="false"/>
    </xf>
    <xf numFmtId="170" fontId="4" fillId="2" borderId="15" xfId="63" applyFont="true" applyBorder="true" applyAlignment="true" applyProtection="true">
      <alignment horizontal="right" vertical="center" textRotation="0" wrapText="false" indent="0" shrinkToFit="false"/>
      <protection locked="true" hidden="false"/>
    </xf>
    <xf numFmtId="170" fontId="11" fillId="7" borderId="67" xfId="0" applyFont="true" applyBorder="true" applyAlignment="true" applyProtection="false">
      <alignment horizontal="left" vertical="center" textRotation="0" wrapText="false" indent="0" shrinkToFit="false"/>
      <protection locked="true" hidden="false"/>
    </xf>
    <xf numFmtId="170"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0" fontId="39" fillId="2" borderId="33" xfId="63" applyFont="true" applyBorder="true" applyAlignment="true" applyProtection="true">
      <alignment horizontal="general" vertical="center" textRotation="0" wrapText="false" indent="0" shrinkToFit="false"/>
      <protection locked="true" hidden="false"/>
    </xf>
    <xf numFmtId="170" fontId="39" fillId="2" borderId="62" xfId="63" applyFont="true" applyBorder="true" applyAlignment="true" applyProtection="true">
      <alignment horizontal="right" vertical="center" textRotation="0" wrapText="false" indent="0" shrinkToFit="false"/>
      <protection locked="true" hidden="false"/>
    </xf>
    <xf numFmtId="170" fontId="11" fillId="7" borderId="60" xfId="0" applyFont="true" applyBorder="true" applyAlignment="true" applyProtection="false">
      <alignment horizontal="general" vertical="center" textRotation="0" wrapText="false" indent="0" shrinkToFit="false"/>
      <protection locked="true" hidden="false"/>
    </xf>
    <xf numFmtId="170" fontId="18" fillId="7" borderId="60" xfId="0" applyFont="true" applyBorder="true" applyAlignment="true" applyProtection="false">
      <alignment horizontal="general" vertical="center" textRotation="0" wrapText="false" indent="0" shrinkToFit="false"/>
      <protection locked="true" hidden="false"/>
    </xf>
    <xf numFmtId="170"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0"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0" fontId="14" fillId="7" borderId="33" xfId="0" applyFont="true" applyBorder="true" applyAlignment="true" applyProtection="false">
      <alignment horizontal="left" vertical="center" textRotation="0" wrapText="false" indent="0" shrinkToFit="false"/>
      <protection locked="true" hidden="false"/>
    </xf>
    <xf numFmtId="170" fontId="4" fillId="7" borderId="48" xfId="61" applyFont="true" applyBorder="true" applyAlignment="false" applyProtection="true">
      <alignment horizontal="left" vertical="center" textRotation="0" wrapText="false" indent="0" shrinkToFit="false"/>
      <protection locked="true" hidden="false"/>
    </xf>
    <xf numFmtId="170" fontId="18" fillId="7" borderId="49" xfId="0" applyFont="true" applyBorder="true" applyAlignment="true" applyProtection="false">
      <alignment horizontal="general" vertical="center" textRotation="0" wrapText="false" indent="0" shrinkToFit="false"/>
      <protection locked="true" hidden="false"/>
    </xf>
    <xf numFmtId="170"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true" applyBorder="true" applyAlignment="false" applyProtection="true">
      <alignment horizontal="right" vertical="center" textRotation="0" wrapText="false" indent="0" shrinkToFit="false"/>
      <protection locked="true" hidden="false"/>
    </xf>
    <xf numFmtId="164" fontId="39"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tru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0" fontId="18" fillId="7" borderId="67" xfId="0" applyFont="true" applyBorder="true" applyAlignment="true" applyProtection="false">
      <alignment horizontal="general" vertical="center" textRotation="0" wrapText="false" indent="0" shrinkToFit="false"/>
      <protection locked="true" hidden="false"/>
    </xf>
    <xf numFmtId="170" fontId="0" fillId="2" borderId="30" xfId="63" applyFont="true" applyBorder="true" applyAlignment="true" applyProtection="true">
      <alignment horizontal="general" vertical="center" textRotation="0" wrapText="false" indent="0" shrinkToFit="false"/>
      <protection locked="true" hidden="false"/>
    </xf>
    <xf numFmtId="170" fontId="4" fillId="2" borderId="62" xfId="63" applyFont="true" applyBorder="true" applyAlignment="true" applyProtection="true">
      <alignment horizontal="right" vertical="center" textRotation="0" wrapText="false" indent="0" shrinkToFit="false"/>
      <protection locked="true" hidden="false"/>
    </xf>
    <xf numFmtId="170" fontId="18" fillId="7" borderId="48" xfId="0" applyFont="true" applyBorder="true" applyAlignment="true" applyProtection="false">
      <alignment horizontal="left" vertical="center" textRotation="0" wrapText="false" indent="0" shrinkToFit="false"/>
      <protection locked="true" hidden="false"/>
    </xf>
    <xf numFmtId="170" fontId="4" fillId="7" borderId="72" xfId="0" applyFont="true" applyBorder="true" applyAlignment="true" applyProtection="false">
      <alignment horizontal="general" vertical="center" textRotation="0" wrapText="false" indent="0" shrinkToFit="false"/>
      <protection locked="true" hidden="false"/>
    </xf>
    <xf numFmtId="170" fontId="62" fillId="2" borderId="77" xfId="63" applyFont="true" applyBorder="true" applyAlignment="true" applyProtection="true">
      <alignment horizontal="general" vertical="center" textRotation="0" wrapText="false" indent="0" shrinkToFit="false"/>
      <protection locked="true" hidden="false"/>
    </xf>
    <xf numFmtId="170" fontId="62" fillId="2" borderId="65" xfId="63" applyFont="true" applyBorder="true" applyAlignment="true" applyProtection="true">
      <alignment horizontal="right" vertical="center" textRotation="0" wrapText="false" indent="0" shrinkToFit="false"/>
      <protection locked="true" hidden="false"/>
    </xf>
    <xf numFmtId="170" fontId="4" fillId="2" borderId="41" xfId="63" applyFont="true" applyBorder="true" applyAlignment="true" applyProtection="true">
      <alignment horizontal="general" vertical="center" textRotation="0" wrapText="false" indent="0" shrinkToFit="false"/>
      <protection locked="true" hidden="false"/>
    </xf>
    <xf numFmtId="170" fontId="4" fillId="2" borderId="27" xfId="63" applyFont="true" applyBorder="true" applyAlignment="true" applyProtection="true">
      <alignment horizontal="right" vertical="center" textRotation="0" wrapText="false" indent="0" shrinkToFit="false"/>
      <protection locked="true" hidden="false"/>
    </xf>
    <xf numFmtId="170" fontId="4" fillId="2" borderId="88" xfId="63" applyFont="true" applyBorder="true" applyAlignment="true" applyProtection="true">
      <alignment horizontal="general" vertical="center" textRotation="0" wrapText="false" indent="0" shrinkToFit="false"/>
      <protection locked="true" hidden="false"/>
    </xf>
    <xf numFmtId="170" fontId="11" fillId="0" borderId="0" xfId="0" applyFont="true" applyBorder="false" applyAlignment="true" applyProtection="false">
      <alignment horizontal="left" vertical="top" textRotation="0" wrapText="true" indent="0" shrinkToFit="false"/>
      <protection locked="true" hidden="false"/>
    </xf>
    <xf numFmtId="170"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8" fillId="7" borderId="2" xfId="0" applyFont="true" applyBorder="true" applyAlignment="true" applyProtection="false">
      <alignment horizontal="general" vertical="top" textRotation="0" wrapText="false" indent="0" shrinkToFit="false"/>
      <protection locked="true" hidden="false"/>
    </xf>
    <xf numFmtId="170" fontId="18" fillId="7" borderId="3" xfId="0" applyFont="true" applyBorder="true" applyAlignment="true" applyProtection="false">
      <alignment horizontal="center" vertical="top" textRotation="0" wrapText="false" indent="0" shrinkToFit="false"/>
      <protection locked="true" hidden="false"/>
    </xf>
    <xf numFmtId="170" fontId="18"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0" fontId="18" fillId="7" borderId="56" xfId="0" applyFont="true" applyBorder="true" applyAlignment="true" applyProtection="false">
      <alignment horizontal="left" vertical="top" textRotation="0" wrapText="false" indent="0" shrinkToFit="false"/>
      <protection locked="true" hidden="false"/>
    </xf>
    <xf numFmtId="170" fontId="18" fillId="7" borderId="6" xfId="0" applyFont="true" applyBorder="true" applyAlignment="true" applyProtection="false">
      <alignment horizontal="center" vertical="bottom" textRotation="0" wrapText="false" indent="0" shrinkToFit="false"/>
      <protection locked="true" hidden="false"/>
    </xf>
    <xf numFmtId="170" fontId="18" fillId="7" borderId="95" xfId="0" applyFont="true" applyBorder="true" applyAlignment="false" applyProtection="false">
      <alignment horizontal="general" vertical="bottom" textRotation="0" wrapText="false" indent="0" shrinkToFit="false"/>
      <protection locked="true" hidden="false"/>
    </xf>
    <xf numFmtId="170"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0" fontId="11" fillId="7" borderId="16" xfId="0" applyFont="true" applyBorder="true" applyAlignment="true" applyProtection="false">
      <alignment horizontal="left" vertical="center" textRotation="0" wrapText="false" indent="3" shrinkToFit="false"/>
      <protection locked="true" hidden="false"/>
    </xf>
    <xf numFmtId="170" fontId="11" fillId="2" borderId="1" xfId="63"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70" fontId="11"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0" fontId="11" fillId="2" borderId="14" xfId="63" applyFont="true" applyBorder="true" applyAlignment="true" applyProtection="true">
      <alignment horizontal="right" vertical="bottom" textRotation="0" wrapText="false" indent="0" shrinkToFit="false"/>
      <protection locked="true" hidden="false"/>
    </xf>
    <xf numFmtId="169" fontId="0" fillId="7" borderId="1" xfId="60" applyFont="false" applyBorder="true" applyAlignment="false" applyProtection="true">
      <alignment horizontal="right" vertical="center" textRotation="0" wrapText="false" indent="0" shrinkToFit="false"/>
      <protection locked="true" hidden="false"/>
    </xf>
    <xf numFmtId="170" fontId="11" fillId="7" borderId="26" xfId="0" applyFont="true" applyBorder="true" applyAlignment="true" applyProtection="false">
      <alignment horizontal="left" vertical="center" textRotation="0" wrapText="false" indent="3" shrinkToFit="false"/>
      <protection locked="true" hidden="false"/>
    </xf>
    <xf numFmtId="165" fontId="0" fillId="7" borderId="27" xfId="60" applyFont="true" applyBorder="true" applyAlignment="false" applyProtection="true">
      <alignment horizontal="right" vertical="center" textRotation="0" wrapText="false" indent="0" shrinkToFit="false"/>
      <protection locked="true" hidden="false"/>
    </xf>
    <xf numFmtId="170" fontId="18" fillId="7" borderId="10" xfId="0" applyFont="true" applyBorder="true" applyAlignment="true" applyProtection="false">
      <alignment horizontal="general" vertical="center" textRotation="0" wrapText="false" indent="0" shrinkToFit="false"/>
      <protection locked="true" hidden="false"/>
    </xf>
    <xf numFmtId="170" fontId="18" fillId="2" borderId="11" xfId="63" applyFont="true" applyBorder="true" applyAlignment="true" applyProtection="true">
      <alignment horizontal="right" vertical="bottom" textRotation="0" wrapText="false" indent="0" shrinkToFit="false"/>
      <protection locked="true" hidden="false"/>
    </xf>
    <xf numFmtId="170" fontId="18"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0" fontId="18" fillId="7" borderId="13" xfId="0" applyFont="true" applyBorder="true" applyAlignment="true" applyProtection="false">
      <alignment horizontal="left" vertical="center" textRotation="0" wrapText="false" indent="0" shrinkToFit="false"/>
      <protection locked="true" hidden="false"/>
    </xf>
    <xf numFmtId="170" fontId="18" fillId="2" borderId="14" xfId="63" applyFont="true" applyBorder="true" applyAlignment="true" applyProtection="true">
      <alignment horizontal="right" vertical="bottom" textRotation="0" wrapText="false" indent="0" shrinkToFit="false"/>
      <protection locked="true" hidden="false"/>
    </xf>
    <xf numFmtId="170" fontId="18" fillId="2" borderId="70" xfId="63" applyFont="true" applyBorder="true" applyAlignment="true" applyProtection="true">
      <alignment horizontal="right" vertical="bottom" textRotation="0" wrapText="false" indent="0" shrinkToFit="false"/>
      <protection locked="true" hidden="false"/>
    </xf>
    <xf numFmtId="170"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70" fontId="18" fillId="2" borderId="41" xfId="63" applyFont="true" applyBorder="true" applyAlignment="true" applyProtection="true">
      <alignment horizontal="right" vertical="bottom" textRotation="0" wrapText="false" indent="0" shrinkToFit="false"/>
      <protection locked="true" hidden="false"/>
    </xf>
    <xf numFmtId="170" fontId="18" fillId="2" borderId="72" xfId="63" applyFont="true" applyBorder="true" applyAlignment="true" applyProtection="true">
      <alignment horizontal="right" vertical="bottom" textRotation="0" wrapText="false" indent="0" shrinkToFit="false"/>
      <protection locked="true" hidden="false"/>
    </xf>
    <xf numFmtId="165" fontId="0" fillId="7" borderId="28" xfId="60" applyFont="true" applyBorder="true" applyAlignment="false" applyProtection="true">
      <alignment horizontal="right" vertical="center" textRotation="0" wrapText="false" indent="0" shrinkToFit="false"/>
      <protection locked="true" hidden="false"/>
    </xf>
    <xf numFmtId="165" fontId="4" fillId="7" borderId="14" xfId="22" applyFont="true" applyBorder="true" applyAlignment="false" applyProtection="true">
      <alignment horizontal="right" vertical="center" textRotation="0" wrapText="false" indent="0" shrinkToFit="false"/>
      <protection locked="true" hidden="false"/>
    </xf>
    <xf numFmtId="165" fontId="4" fillId="7" borderId="70" xfId="22" applyFont="true" applyBorder="true" applyAlignment="false" applyProtection="true">
      <alignment horizontal="right" vertical="center" textRotation="0" wrapText="false" indent="0" shrinkToFit="false"/>
      <protection locked="true" hidden="false"/>
    </xf>
    <xf numFmtId="165" fontId="4" fillId="7" borderId="15" xfId="22" applyFont="tru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0" fontId="18" fillId="7" borderId="21" xfId="0" applyFont="true" applyBorder="true" applyAlignment="true" applyProtection="false">
      <alignment horizontal="left" vertical="center" textRotation="0" wrapText="false" indent="0" shrinkToFit="false"/>
      <protection locked="true" hidden="false"/>
    </xf>
    <xf numFmtId="170" fontId="18" fillId="2" borderId="3" xfId="63" applyFont="true" applyBorder="true" applyAlignment="true" applyProtection="true">
      <alignment horizontal="right" vertical="bottom" textRotation="0" wrapText="false" indent="0" shrinkToFit="false"/>
      <protection locked="true" hidden="false"/>
    </xf>
    <xf numFmtId="170" fontId="18" fillId="2" borderId="30" xfId="63" applyFont="true" applyBorder="true" applyAlignment="true" applyProtection="true">
      <alignment horizontal="right" vertical="bottom" textRotation="0" wrapText="false" indent="0" shrinkToFit="false"/>
      <protection locked="true" hidden="false"/>
    </xf>
    <xf numFmtId="170" fontId="18" fillId="7" borderId="16" xfId="0" applyFont="true" applyBorder="true" applyAlignment="true" applyProtection="false">
      <alignment horizontal="left" vertical="center" textRotation="0" wrapText="false" indent="0" shrinkToFit="false"/>
      <protection locked="true" hidden="false"/>
    </xf>
    <xf numFmtId="170" fontId="18" fillId="2" borderId="1" xfId="63" applyFont="true" applyBorder="true" applyAlignment="true" applyProtection="true">
      <alignment horizontal="right" vertical="bottom" textRotation="0" wrapText="false" indent="0" shrinkToFit="false"/>
      <protection locked="true" hidden="false"/>
    </xf>
    <xf numFmtId="170" fontId="18" fillId="2" borderId="33" xfId="63"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0" fontId="18" fillId="7" borderId="26" xfId="0" applyFont="true" applyBorder="true" applyAlignment="true" applyProtection="false">
      <alignment horizontal="left" vertical="center" textRotation="0" wrapText="false" indent="0" shrinkToFit="false"/>
      <protection locked="true" hidden="false"/>
    </xf>
    <xf numFmtId="170" fontId="18" fillId="2" borderId="27" xfId="63" applyFont="true" applyBorder="true" applyAlignment="true" applyProtection="true">
      <alignment horizontal="right" vertical="bottom" textRotation="0" wrapText="false" indent="0" shrinkToFit="false"/>
      <protection locked="true" hidden="false"/>
    </xf>
    <xf numFmtId="170" fontId="18" fillId="2" borderId="77" xfId="63" applyFont="true" applyBorder="true" applyAlignment="true" applyProtection="true">
      <alignment horizontal="right" vertical="bottom" textRotation="0" wrapText="false" indent="0" shrinkToFit="false"/>
      <protection locked="true" hidden="false"/>
    </xf>
    <xf numFmtId="170" fontId="18" fillId="7" borderId="29" xfId="0" applyFont="true" applyBorder="true" applyAlignment="true" applyProtection="false">
      <alignment horizontal="general" vertical="top" textRotation="0" wrapText="false" indent="0" shrinkToFit="false"/>
      <protection locked="true" hidden="false"/>
    </xf>
    <xf numFmtId="170" fontId="11" fillId="7" borderId="22" xfId="0" applyFont="true" applyBorder="true" applyAlignment="false" applyProtection="false">
      <alignment horizontal="general" vertical="bottom" textRotation="0" wrapText="false" indent="0" shrinkToFit="false"/>
      <protection locked="true" hidden="false"/>
    </xf>
    <xf numFmtId="170" fontId="18" fillId="7" borderId="74" xfId="0" applyFont="true" applyBorder="true" applyAlignment="true" applyProtection="false">
      <alignment horizontal="center" vertical="bottom" textRotation="0" wrapText="false" indent="0" shrinkToFit="false"/>
      <protection locked="true" hidden="false"/>
    </xf>
    <xf numFmtId="170" fontId="11" fillId="7" borderId="0" xfId="0" applyFont="true" applyBorder="true" applyAlignment="true" applyProtection="false">
      <alignment horizontal="general" vertical="top" textRotation="0" wrapText="false" indent="0" shrinkToFit="false"/>
      <protection locked="true" hidden="false"/>
    </xf>
    <xf numFmtId="170" fontId="43" fillId="7" borderId="63" xfId="0" applyFont="true" applyBorder="true" applyAlignment="true" applyProtection="false">
      <alignment horizontal="center" vertical="top" textRotation="0" wrapText="true" indent="0" shrinkToFit="false"/>
      <protection locked="true" hidden="false"/>
    </xf>
    <xf numFmtId="170" fontId="18" fillId="7" borderId="73" xfId="0" applyFont="true" applyBorder="true" applyAlignment="true" applyProtection="false">
      <alignment horizontal="center" vertical="top" textRotation="0" wrapText="false" indent="0" shrinkToFit="false"/>
      <protection locked="true" hidden="false"/>
    </xf>
    <xf numFmtId="170" fontId="11" fillId="7" borderId="80" xfId="0" applyFont="true" applyBorder="true" applyAlignment="true" applyProtection="false">
      <alignment horizontal="general" vertical="top" textRotation="0" wrapText="false" indent="0" shrinkToFit="false"/>
      <protection locked="true" hidden="false"/>
    </xf>
    <xf numFmtId="170" fontId="18" fillId="7" borderId="42"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left" vertical="center" textRotation="0" wrapText="false" indent="3" shrinkToFit="false"/>
      <protection locked="true" hidden="false"/>
    </xf>
    <xf numFmtId="170" fontId="11" fillId="7" borderId="63" xfId="0" applyFont="true" applyBorder="true" applyAlignment="false" applyProtection="false">
      <alignment horizontal="general" vertical="bottom" textRotation="0" wrapText="false" indent="0" shrinkToFit="false"/>
      <protection locked="true" hidden="false"/>
    </xf>
    <xf numFmtId="170" fontId="11" fillId="7" borderId="61" xfId="0" applyFont="true" applyBorder="true" applyAlignment="true" applyProtection="false">
      <alignment horizontal="left" vertical="center" textRotation="0" wrapText="false" indent="3" shrinkToFit="false"/>
      <protection locked="true" hidden="false"/>
    </xf>
    <xf numFmtId="170" fontId="11" fillId="7" borderId="34" xfId="0" applyFont="true" applyBorder="true" applyAlignment="false" applyProtection="false">
      <alignment horizontal="general" vertical="bottom" textRotation="0" wrapText="false" indent="0" shrinkToFit="false"/>
      <protection locked="true" hidden="false"/>
    </xf>
    <xf numFmtId="170" fontId="11" fillId="7" borderId="44" xfId="0" applyFont="true" applyBorder="true" applyAlignment="true" applyProtection="false">
      <alignment horizontal="left" vertical="center" textRotation="0" wrapText="false" indent="3" shrinkToFit="false"/>
      <protection locked="true" hidden="false"/>
    </xf>
    <xf numFmtId="170"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60" applyFont="true" applyBorder="true" applyAlignment="false" applyProtection="true">
      <alignment horizontal="right" vertical="center" textRotation="0" wrapText="false" indent="0" shrinkToFit="false"/>
      <protection locked="true" hidden="false"/>
    </xf>
    <xf numFmtId="170" fontId="11" fillId="7" borderId="64" xfId="0" applyFont="true" applyBorder="true" applyAlignment="false" applyProtection="false">
      <alignment horizontal="general" vertical="bottom" textRotation="0" wrapText="false" indent="0" shrinkToFit="false"/>
      <protection locked="true" hidden="false"/>
    </xf>
    <xf numFmtId="170" fontId="11" fillId="7" borderId="65" xfId="0" applyFont="true" applyBorder="true" applyAlignment="false" applyProtection="false">
      <alignment horizontal="general" vertical="bottom" textRotation="0" wrapText="false" indent="0" shrinkToFit="false"/>
      <protection locked="true" hidden="false"/>
    </xf>
    <xf numFmtId="170" fontId="11" fillId="0" borderId="90" xfId="0" applyFont="true" applyBorder="true" applyAlignment="true" applyProtection="false">
      <alignment horizontal="general" vertical="bottom" textRotation="0" wrapText="false" indent="0" shrinkToFit="false"/>
      <protection locked="true" hidden="false"/>
    </xf>
    <xf numFmtId="170" fontId="11" fillId="7" borderId="67" xfId="0" applyFont="true" applyBorder="true" applyAlignment="true" applyProtection="false">
      <alignment horizontal="right" vertical="bottom" textRotation="0" wrapText="false" indent="0" shrinkToFit="false"/>
      <protection locked="true" hidden="false"/>
    </xf>
    <xf numFmtId="170" fontId="11" fillId="7" borderId="60" xfId="0" applyFont="true" applyBorder="true" applyAlignment="true" applyProtection="false">
      <alignment horizontal="right" vertical="bottom" textRotation="0" wrapText="false" indent="0" shrinkToFit="false"/>
      <protection locked="true" hidden="false"/>
    </xf>
    <xf numFmtId="170" fontId="11" fillId="7" borderId="48" xfId="0" applyFont="true" applyBorder="true" applyAlignment="true" applyProtection="false">
      <alignment horizontal="right" vertical="bottom" textRotation="0" wrapText="false" indent="0" shrinkToFit="false"/>
      <protection locked="true" hidden="false"/>
    </xf>
    <xf numFmtId="170" fontId="11" fillId="7" borderId="49"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6"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9"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63" applyFont="true" applyBorder="true" applyAlignment="true" applyProtection="true">
      <alignment horizontal="right" vertical="center" textRotation="0" wrapText="false" indent="0" shrinkToFit="false"/>
      <protection locked="true" hidden="false"/>
    </xf>
    <xf numFmtId="172" fontId="18" fillId="2" borderId="15" xfId="63"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60" applyFont="false" applyBorder="true" applyAlignment="false" applyProtection="true">
      <alignment horizontal="right" vertical="center" textRotation="0" wrapText="false" indent="0" shrinkToFit="false"/>
      <protection locked="false" hidden="false"/>
    </xf>
    <xf numFmtId="172" fontId="11" fillId="2" borderId="1" xfId="63" applyFont="true" applyBorder="true" applyAlignment="true" applyProtection="true">
      <alignment horizontal="right" vertical="center" textRotation="0" wrapText="false" indent="0" shrinkToFit="false"/>
      <protection locked="true" hidden="false"/>
    </xf>
    <xf numFmtId="166" fontId="0" fillId="0" borderId="1" xfId="60" applyFont="true" applyBorder="true" applyAlignment="true" applyProtection="true">
      <alignment horizontal="center" vertical="center" textRotation="0" wrapText="false" indent="0" shrinkToFit="false"/>
      <protection locked="false" hidden="false"/>
    </xf>
    <xf numFmtId="166" fontId="0" fillId="0" borderId="19" xfId="60" applyFont="true" applyBorder="true" applyAlignment="true" applyProtection="true">
      <alignment horizontal="center" vertical="center" textRotation="0" wrapText="false" indent="0" shrinkToFit="false"/>
      <protection locked="false" hidden="false"/>
    </xf>
    <xf numFmtId="172" fontId="11" fillId="2" borderId="19" xfId="63" applyFont="true" applyBorder="true" applyAlignment="true" applyProtection="true">
      <alignment horizontal="right" vertical="center" textRotation="0" wrapText="false" indent="0" shrinkToFit="false"/>
      <protection locked="true" hidden="false"/>
    </xf>
    <xf numFmtId="172" fontId="11" fillId="2" borderId="20" xfId="63" applyFont="true" applyBorder="true" applyAlignment="true" applyProtection="true">
      <alignment horizontal="right" vertical="center" textRotation="0" wrapText="false" indent="0" shrinkToFit="false"/>
      <protection locked="true" hidden="false"/>
    </xf>
    <xf numFmtId="166" fontId="0" fillId="0" borderId="1" xfId="60" applyFont="false" applyBorder="true" applyAlignment="true" applyProtection="true">
      <alignment horizontal="center" vertical="center" textRotation="0" wrapText="false" indent="0" shrinkToFit="false"/>
      <protection locked="fals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60" applyFont="false" applyBorder="true" applyAlignment="false" applyProtection="true">
      <alignment horizontal="right" vertical="center" textRotation="0" wrapText="false" indent="0" shrinkToFit="false"/>
      <protection locked="false" hidden="false"/>
    </xf>
    <xf numFmtId="166" fontId="0" fillId="0" borderId="17" xfId="60" applyFont="true" applyBorder="true" applyAlignment="true" applyProtection="true">
      <alignment horizontal="center" vertical="center" textRotation="0" wrapText="false" indent="0" shrinkToFit="false"/>
      <protection locked="false" hidden="false"/>
    </xf>
    <xf numFmtId="166" fontId="0" fillId="6" borderId="1" xfId="60" applyFont="false" applyBorder="true" applyAlignment="false" applyProtection="true">
      <alignment horizontal="right" vertical="center" textRotation="0" wrapText="false" indent="0" shrinkToFit="false"/>
      <protection locked="false" hidden="false"/>
    </xf>
    <xf numFmtId="166" fontId="0" fillId="0" borderId="19" xfId="60" applyFont="false" applyBorder="true" applyAlignment="false" applyProtection="true">
      <alignment horizontal="right" vertical="center" textRotation="0" wrapText="false" indent="0" shrinkToFit="false"/>
      <protection locked="false" hidden="false"/>
    </xf>
    <xf numFmtId="166" fontId="0" fillId="0" borderId="20" xfId="60"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60" applyFont="true" applyBorder="true" applyAlignment="true" applyProtection="true">
      <alignment horizontal="center" vertical="center" textRotation="0" wrapText="false" indent="0" shrinkToFit="false"/>
      <protection locked="false" hidden="false"/>
    </xf>
    <xf numFmtId="166" fontId="0" fillId="0" borderId="27" xfId="60" applyFont="false" applyBorder="true" applyAlignment="false" applyProtection="true">
      <alignment horizontal="right" vertical="center" textRotation="0" wrapText="false" indent="0" shrinkToFit="false"/>
      <protection locked="false" hidden="false"/>
    </xf>
    <xf numFmtId="166" fontId="0" fillId="0" borderId="28" xfId="60"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34" xfId="60" applyFont="true" applyBorder="true" applyAlignment="true" applyProtection="true">
      <alignment horizontal="center" vertical="center" textRotation="0" wrapText="false" indent="0" shrinkToFit="false"/>
      <protection locked="false" hidden="false"/>
    </xf>
    <xf numFmtId="172" fontId="18" fillId="2" borderId="63" xfId="63" applyFont="true" applyBorder="true" applyAlignment="true" applyProtection="true">
      <alignment horizontal="right" vertical="center" textRotation="0" wrapText="false" indent="0" shrinkToFit="false"/>
      <protection locked="true" hidden="false"/>
    </xf>
    <xf numFmtId="166" fontId="0" fillId="0" borderId="14" xfId="22" applyFont="true" applyBorder="true" applyAlignment="true" applyProtection="true">
      <alignment horizontal="center" vertical="center" textRotation="0" wrapText="false" indent="0" shrinkToFit="false"/>
      <protection locked="false" hidden="false"/>
    </xf>
    <xf numFmtId="172" fontId="18" fillId="2" borderId="14" xfId="63" applyFont="true" applyBorder="true" applyAlignment="true" applyProtection="true">
      <alignment horizontal="general" vertical="center" textRotation="0" wrapText="false" indent="0" shrinkToFit="false"/>
      <protection locked="true" hidden="false"/>
    </xf>
    <xf numFmtId="172" fontId="18" fillId="2" borderId="63" xfId="63" applyFont="true" applyBorder="true" applyAlignment="true" applyProtection="true">
      <alignment horizontal="general" vertical="center" textRotation="0" wrapText="false" indent="0" shrinkToFit="false"/>
      <protection locked="true" hidden="false"/>
    </xf>
    <xf numFmtId="172" fontId="18" fillId="2" borderId="73" xfId="63"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63" applyFont="true" applyBorder="true" applyAlignment="true" applyProtection="true">
      <alignment horizontal="general" vertical="center" textRotation="0" wrapText="false" indent="0" shrinkToFit="false"/>
      <protection locked="true" hidden="false"/>
    </xf>
    <xf numFmtId="172" fontId="18" fillId="2" borderId="34" xfId="63" applyFont="true" applyBorder="true" applyAlignment="true" applyProtection="true">
      <alignment horizontal="general" vertical="center" textRotation="0" wrapText="false" indent="0" shrinkToFit="false"/>
      <protection locked="true" hidden="false"/>
    </xf>
    <xf numFmtId="172" fontId="18" fillId="2" borderId="81" xfId="63"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72" fontId="11" fillId="2" borderId="1" xfId="63" applyFont="true" applyBorder="true" applyAlignment="true" applyProtection="true">
      <alignment horizontal="general" vertical="center" textRotation="0" wrapText="false" indent="0" shrinkToFit="false"/>
      <protection locked="true" hidden="false"/>
    </xf>
    <xf numFmtId="172" fontId="11" fillId="2" borderId="34" xfId="63" applyFont="true" applyBorder="true" applyAlignment="true" applyProtection="true">
      <alignment horizontal="general" vertical="center" textRotation="0" wrapText="false" indent="0" shrinkToFit="false"/>
      <protection locked="true" hidden="false"/>
    </xf>
    <xf numFmtId="172" fontId="11" fillId="2" borderId="81" xfId="63" applyFont="true" applyBorder="true" applyAlignment="true" applyProtection="true">
      <alignment horizontal="general" vertical="center" textRotation="0" wrapText="false" indent="0" shrinkToFit="false"/>
      <protection locked="true" hidden="false"/>
    </xf>
    <xf numFmtId="166" fontId="0" fillId="0" borderId="34" xfId="60" applyFont="false" applyBorder="true" applyAlignment="false" applyProtection="true">
      <alignment horizontal="right" vertical="center" textRotation="0" wrapText="false" indent="0" shrinkToFit="false"/>
      <protection locked="false" hidden="false"/>
    </xf>
    <xf numFmtId="166" fontId="0" fillId="0" borderId="1" xfId="60" applyFont="tru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63" applyFont="true" applyBorder="true" applyAlignment="true" applyProtection="true">
      <alignment horizontal="general" vertical="center" textRotation="0" wrapText="false" indent="0" shrinkToFit="false"/>
      <protection locked="true" hidden="false"/>
    </xf>
    <xf numFmtId="172" fontId="11" fillId="2" borderId="68" xfId="63" applyFont="true" applyBorder="true" applyAlignment="true" applyProtection="true">
      <alignment horizontal="general" vertical="center" textRotation="0" wrapText="false" indent="0" shrinkToFit="false"/>
      <protection locked="true" hidden="false"/>
    </xf>
    <xf numFmtId="172" fontId="11" fillId="2" borderId="45" xfId="63"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3" xfId="60" applyFont="true" applyBorder="true" applyAlignment="true" applyProtection="true">
      <alignment horizontal="center" vertical="center" textRotation="0" wrapText="false" indent="0" shrinkToFit="false"/>
      <protection locked="false" hidden="false"/>
    </xf>
    <xf numFmtId="172" fontId="11" fillId="2" borderId="14" xfId="63" applyFont="true" applyBorder="true" applyAlignment="true" applyProtection="true">
      <alignment horizontal="right" vertical="center" textRotation="0" wrapText="false" indent="0" shrinkToFit="false"/>
      <protection locked="true" hidden="false"/>
    </xf>
    <xf numFmtId="172" fontId="11" fillId="2" borderId="14" xfId="63" applyFont="true" applyBorder="true" applyAlignment="true" applyProtection="true">
      <alignment horizontal="general" vertical="center" textRotation="0" wrapText="false" indent="0" shrinkToFit="false"/>
      <protection locked="true" hidden="false"/>
    </xf>
    <xf numFmtId="172" fontId="11" fillId="2" borderId="63" xfId="63" applyFont="true" applyBorder="true" applyAlignment="true" applyProtection="true">
      <alignment horizontal="general" vertical="center" textRotation="0" wrapText="false" indent="0" shrinkToFit="false"/>
      <protection locked="true" hidden="false"/>
    </xf>
    <xf numFmtId="172" fontId="11" fillId="2" borderId="73" xfId="63" applyFont="true" applyBorder="true" applyAlignment="true" applyProtection="true">
      <alignment horizontal="general" vertical="center" textRotation="0" wrapText="false" indent="0" shrinkToFit="false"/>
      <protection locked="true" hidden="false"/>
    </xf>
    <xf numFmtId="172" fontId="11" fillId="2" borderId="34" xfId="63" applyFont="true" applyBorder="true" applyAlignment="true" applyProtection="true">
      <alignment horizontal="right" vertical="center" textRotation="0" wrapText="false" indent="0" shrinkToFit="false"/>
      <protection locked="true" hidden="false"/>
    </xf>
    <xf numFmtId="172" fontId="11" fillId="2" borderId="68" xfId="63" applyFont="true" applyBorder="true" applyAlignment="true" applyProtection="true">
      <alignment horizontal="right" vertical="center" textRotation="0" wrapText="false" indent="0" shrinkToFit="false"/>
      <protection locked="true" hidden="false"/>
    </xf>
    <xf numFmtId="165" fontId="0" fillId="0" borderId="34" xfId="60"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52"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2" fontId="66" fillId="7" borderId="76" xfId="0" applyFont="true" applyBorder="true" applyAlignment="true" applyProtection="false">
      <alignment horizontal="center" vertical="center" textRotation="0" wrapText="false" indent="0" shrinkToFit="false"/>
      <protection locked="true" hidden="false"/>
    </xf>
    <xf numFmtId="172" fontId="66" fillId="7" borderId="59"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60" applyFont="false" applyBorder="true" applyAlignment="false" applyProtection="true">
      <alignment horizontal="right" vertical="center" textRotation="0" wrapText="false" indent="0" shrinkToFit="false"/>
      <protection locked="false" hidden="false"/>
    </xf>
    <xf numFmtId="166" fontId="0" fillId="0" borderId="0" xfId="60" applyFont="false" applyBorder="true" applyAlignment="false" applyProtection="true">
      <alignment horizontal="right" vertical="center" textRotation="0" wrapText="false" indent="0" shrinkToFit="false"/>
      <protection locked="false" hidden="false"/>
    </xf>
    <xf numFmtId="166" fontId="0" fillId="0" borderId="37" xfId="60" applyFont="false" applyBorder="true" applyAlignment="false" applyProtection="true">
      <alignment horizontal="right" vertical="center" textRotation="0" wrapText="false" indent="0" shrinkToFit="false"/>
      <protection locked="false" hidden="false"/>
    </xf>
    <xf numFmtId="166" fontId="0" fillId="0" borderId="47" xfId="60" applyFont="false" applyBorder="true" applyAlignment="false" applyProtection="true">
      <alignment horizontal="right"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8" fillId="7" borderId="48"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60" applyFont="false" applyBorder="true" applyAlignment="false" applyProtection="true">
      <alignment horizontal="right" vertical="center" textRotation="0" wrapText="false" indent="0" shrinkToFit="false"/>
      <protection locked="false" hidden="false"/>
    </xf>
    <xf numFmtId="166" fontId="0" fillId="0" borderId="71" xfId="60" applyFont="true" applyBorder="true" applyAlignment="true" applyProtection="true">
      <alignment horizontal="center" vertical="center" textRotation="0" wrapText="false" indent="0" shrinkToFit="false"/>
      <protection locked="false" hidden="false"/>
    </xf>
    <xf numFmtId="166" fontId="0" fillId="0" borderId="49" xfId="60" applyFont="false" applyBorder="true" applyAlignment="false" applyProtection="true">
      <alignment horizontal="right" vertical="center" textRotation="0" wrapText="false" indent="0" shrinkToFit="false"/>
      <protection locked="false" hidden="false"/>
    </xf>
    <xf numFmtId="166" fontId="0" fillId="0" borderId="41" xfId="60" applyFont="false" applyBorder="true" applyAlignment="false" applyProtection="true">
      <alignment horizontal="right" vertical="center" textRotation="0" wrapText="false" indent="0" shrinkToFit="false"/>
      <protection locked="false" hidden="false"/>
    </xf>
    <xf numFmtId="166" fontId="0" fillId="0" borderId="88" xfId="60" applyFont="true" applyBorder="true" applyAlignment="true" applyProtection="true">
      <alignment horizontal="center" vertical="center" textRotation="0" wrapText="false" indent="0" shrinkToFit="false"/>
      <protection locked="false" hidden="false"/>
    </xf>
    <xf numFmtId="172" fontId="18" fillId="7" borderId="67" xfId="0" applyFont="true" applyBorder="true" applyAlignment="true" applyProtection="false">
      <alignment horizontal="left" vertical="center" textRotation="0" wrapText="false" indent="0" shrinkToFit="false"/>
      <protection locked="true" hidden="false"/>
    </xf>
    <xf numFmtId="172" fontId="18" fillId="7" borderId="63" xfId="0" applyFont="true" applyBorder="true" applyAlignment="true" applyProtection="false">
      <alignment horizontal="left" vertical="center" textRotation="0" wrapText="false" indent="0" shrinkToFit="false"/>
      <protection locked="true" hidden="false"/>
    </xf>
    <xf numFmtId="166" fontId="0" fillId="0" borderId="63" xfId="60" applyFont="true" applyBorder="true" applyAlignment="true" applyProtection="true">
      <alignment horizontal="center" vertical="center" textRotation="0" wrapText="false" indent="0" shrinkToFit="false"/>
      <protection locked="false" hidden="false"/>
    </xf>
    <xf numFmtId="166" fontId="0" fillId="0" borderId="3" xfId="60" applyFont="true" applyBorder="true" applyAlignment="true" applyProtection="true">
      <alignment horizontal="center"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66" fontId="0" fillId="0" borderId="14" xfId="60" applyFont="true" applyBorder="true" applyAlignment="true" applyProtection="true">
      <alignment horizontal="center" vertical="center" textRotation="0" wrapText="false" indent="0" shrinkToFit="false"/>
      <protection locked="false" hidden="false"/>
    </xf>
    <xf numFmtId="166" fontId="0" fillId="0" borderId="73" xfId="60" applyFont="true" applyBorder="true" applyAlignment="true" applyProtection="true">
      <alignment horizontal="center"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6" fontId="0" fillId="0" borderId="19" xfId="60" applyFont="false" applyBorder="true" applyAlignment="true" applyProtection="true">
      <alignment horizontal="right" vertical="center" textRotation="0" wrapText="false" indent="0" shrinkToFit="false"/>
      <protection locked="false" hidden="false"/>
    </xf>
    <xf numFmtId="166" fontId="0" fillId="0" borderId="55" xfId="60"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2"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66" fontId="0" fillId="0" borderId="63" xfId="60"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66" xfId="60" applyFont="true" applyBorder="true" applyAlignment="true" applyProtection="true">
      <alignment horizontal="center" vertical="center" textRotation="0" wrapText="false" indent="0" shrinkToFit="false"/>
      <protection locked="fals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60"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60" applyFont="false" applyBorder="true" applyAlignment="false" applyProtection="true">
      <alignment horizontal="right" vertical="center" textRotation="0" wrapText="false" indent="0" shrinkToFit="false"/>
      <protection locked="false" hidden="false"/>
    </xf>
    <xf numFmtId="166" fontId="0" fillId="0" borderId="73" xfId="60"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52" fillId="0" borderId="0" xfId="0" applyFont="true" applyBorder="false" applyAlignment="true" applyProtection="true">
      <alignment horizontal="general" vertical="center" textRotation="0" wrapText="false" indent="0" shrinkToFit="false"/>
      <protection locked="false" hidden="false"/>
    </xf>
    <xf numFmtId="172" fontId="66" fillId="7" borderId="76" xfId="0" applyFont="true" applyBorder="true" applyAlignment="true" applyProtection="true">
      <alignment horizontal="center" vertical="center" textRotation="0" wrapText="false" indent="0" shrinkToFit="false"/>
      <protection locked="true" hidden="false"/>
    </xf>
    <xf numFmtId="172" fontId="66" fillId="7" borderId="59" xfId="0" applyFont="true" applyBorder="true" applyAlignment="true" applyProtection="true">
      <alignment horizontal="center" vertical="center" textRotation="0" wrapText="false" indent="0" shrinkToFit="false"/>
      <protection locked="true" hidden="false"/>
    </xf>
    <xf numFmtId="172" fontId="52"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2" fontId="18"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52" fillId="2" borderId="71" xfId="63" applyFont="true" applyBorder="true" applyAlignment="true" applyProtection="true">
      <alignment horizontal="general" vertical="center" textRotation="0" wrapText="false" indent="0" shrinkToFit="false"/>
      <protection locked="true" hidden="false"/>
    </xf>
    <xf numFmtId="172" fontId="52" fillId="2" borderId="49" xfId="63" applyFont="true" applyBorder="true" applyAlignment="true" applyProtection="true">
      <alignment horizontal="general" vertical="center" textRotation="0" wrapText="false" indent="0" shrinkToFit="false"/>
      <protection locked="true" hidden="false"/>
    </xf>
    <xf numFmtId="172" fontId="52" fillId="2" borderId="41" xfId="63" applyFont="true" applyBorder="true" applyAlignment="true" applyProtection="true">
      <alignment horizontal="general" vertical="center" textRotation="0" wrapText="false" indent="0" shrinkToFit="false"/>
      <protection locked="true" hidden="false"/>
    </xf>
    <xf numFmtId="172" fontId="52" fillId="2" borderId="50" xfId="63"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52" fillId="2" borderId="69" xfId="63" applyFont="true" applyBorder="true" applyAlignment="true" applyProtection="true">
      <alignment horizontal="right" vertical="center" textRotation="0" wrapText="false" indent="0" shrinkToFit="false"/>
      <protection locked="true" hidden="false"/>
    </xf>
    <xf numFmtId="172" fontId="52" fillId="2" borderId="0" xfId="63" applyFont="true" applyBorder="true" applyAlignment="true" applyProtection="true">
      <alignment horizontal="right" vertical="center" textRotation="0" wrapText="false" indent="0" shrinkToFit="false"/>
      <protection locked="true" hidden="false"/>
    </xf>
    <xf numFmtId="172" fontId="52" fillId="2" borderId="37" xfId="63" applyFont="true" applyBorder="true" applyAlignment="true" applyProtection="true">
      <alignment horizontal="right" vertical="center" textRotation="0" wrapText="false" indent="0" shrinkToFit="false"/>
      <protection locked="true" hidden="false"/>
    </xf>
    <xf numFmtId="172" fontId="52" fillId="2" borderId="47" xfId="63"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52" fillId="2" borderId="1" xfId="63" applyFont="true" applyBorder="true" applyAlignment="true" applyProtection="true">
      <alignment horizontal="right" vertical="center" textRotation="0" wrapText="false" indent="0" shrinkToFit="false"/>
      <protection locked="true" hidden="false"/>
    </xf>
    <xf numFmtId="172" fontId="52" fillId="2" borderId="34" xfId="63" applyFont="true" applyBorder="true" applyAlignment="true" applyProtection="true">
      <alignment horizontal="right" vertical="center" textRotation="0" wrapText="false" indent="0" shrinkToFit="false"/>
      <protection locked="true" hidden="false"/>
    </xf>
    <xf numFmtId="172" fontId="52" fillId="2" borderId="81" xfId="63" applyFont="true" applyBorder="true" applyAlignment="true" applyProtection="true">
      <alignment horizontal="right" vertical="center" textRotation="0" wrapText="false" indent="0" shrinkToFit="false"/>
      <protection locked="true" hidden="false"/>
    </xf>
    <xf numFmtId="172" fontId="52" fillId="2" borderId="63" xfId="63" applyFont="true" applyBorder="true" applyAlignment="true" applyProtection="true">
      <alignment horizontal="right" vertical="center" textRotation="0" wrapText="false" indent="0" shrinkToFit="false"/>
      <protection locked="true" hidden="false"/>
    </xf>
    <xf numFmtId="172" fontId="52" fillId="2" borderId="14" xfId="63" applyFont="true" applyBorder="true" applyAlignment="true" applyProtection="true">
      <alignment horizontal="right" vertical="center" textRotation="0" wrapText="false" indent="0" shrinkToFit="false"/>
      <protection locked="true" hidden="false"/>
    </xf>
    <xf numFmtId="172" fontId="52" fillId="2" borderId="73" xfId="63"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68" xfId="60" applyFont="true" applyBorder="true" applyAlignment="true" applyProtection="true">
      <alignment horizontal="center" vertical="center" textRotation="0" wrapText="false" indent="0" shrinkToFit="false"/>
      <protection locked="false" hidden="false"/>
    </xf>
    <xf numFmtId="166" fontId="0" fillId="0" borderId="27" xfId="60" applyFont="false" applyBorder="true" applyAlignment="true" applyProtection="true">
      <alignment horizontal="center" vertical="center" textRotation="0" wrapText="false" indent="0" shrinkToFit="false"/>
      <protection locked="false" hidden="false"/>
    </xf>
    <xf numFmtId="166" fontId="0" fillId="0" borderId="28" xfId="60" applyFont="true" applyBorder="true" applyAlignment="true" applyProtection="true">
      <alignment horizontal="center" vertical="center" textRotation="0" wrapText="false" indent="0" shrinkToFit="false"/>
      <protection locked="false" hidden="false"/>
    </xf>
    <xf numFmtId="172"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11" xfId="22" applyFont="false" applyBorder="true" applyAlignment="false" applyProtection="true">
      <alignment horizontal="right" vertical="center" textRotation="0" wrapText="false" indent="0" shrinkToFit="false"/>
      <protection locked="false" hidden="false"/>
    </xf>
    <xf numFmtId="172" fontId="52" fillId="2" borderId="11" xfId="63" applyFont="true" applyBorder="true" applyAlignment="true" applyProtection="true">
      <alignment horizontal="right" vertical="center" textRotation="0" wrapText="false" indent="0" shrinkToFit="false"/>
      <protection locked="true" hidden="false"/>
    </xf>
    <xf numFmtId="172" fontId="52" fillId="2" borderId="105" xfId="63" applyFont="true" applyBorder="true" applyAlignment="true" applyProtection="true">
      <alignment horizontal="right" vertical="center" textRotation="0" wrapText="false" indent="0" shrinkToFit="false"/>
      <protection locked="true" hidden="false"/>
    </xf>
    <xf numFmtId="166" fontId="4" fillId="0" borderId="105" xfId="22" applyFont="false" applyBorder="true" applyAlignment="false" applyProtection="true">
      <alignment horizontal="right" vertical="center" textRotation="0" wrapText="false" indent="0" shrinkToFit="false"/>
      <protection locked="false" hidden="false"/>
    </xf>
    <xf numFmtId="166" fontId="0" fillId="0" borderId="41" xfId="60" applyFont="true" applyBorder="true" applyAlignment="true" applyProtection="true">
      <alignment horizontal="center" vertical="center" textRotation="0" wrapText="false" indent="0" shrinkToFit="false"/>
      <protection locked="false" hidden="false"/>
    </xf>
    <xf numFmtId="166" fontId="0" fillId="0" borderId="15" xfId="60"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0" fillId="0" borderId="38" xfId="22" applyFont="true" applyBorder="true" applyAlignment="true" applyProtection="true">
      <alignment horizontal="center" vertical="center" textRotation="0" wrapText="false" indent="0" shrinkToFit="false"/>
      <protection locked="false" hidden="false"/>
    </xf>
    <xf numFmtId="172" fontId="52" fillId="2" borderId="38" xfId="63" applyFont="true" applyBorder="true" applyAlignment="true" applyProtection="true">
      <alignment horizontal="right" vertical="center" textRotation="0" wrapText="false" indent="0" shrinkToFit="false"/>
      <protection locked="true" hidden="false"/>
    </xf>
    <xf numFmtId="172" fontId="52" fillId="2" borderId="31" xfId="63" applyFont="true" applyBorder="true" applyAlignment="true" applyProtection="true">
      <alignment horizontal="right" vertical="center" textRotation="0" wrapText="false" indent="0" shrinkToFit="false"/>
      <protection locked="true" hidden="false"/>
    </xf>
    <xf numFmtId="166" fontId="0" fillId="0" borderId="4" xfId="60"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52" fillId="2" borderId="60" xfId="63" applyFont="true" applyBorder="true" applyAlignment="true" applyProtection="true">
      <alignment horizontal="right" vertical="center" textRotation="0" wrapText="false" indent="0" shrinkToFit="false"/>
      <protection locked="true" hidden="false"/>
    </xf>
    <xf numFmtId="166" fontId="0" fillId="0" borderId="63" xfId="60" applyFont="fals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60"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52" fillId="2" borderId="68" xfId="0" applyFont="true" applyBorder="true" applyAlignment="true" applyProtection="true">
      <alignment horizontal="right" vertical="center" textRotation="0" wrapText="false" indent="0" shrinkToFit="false"/>
      <protection locked="true" hidden="false"/>
    </xf>
    <xf numFmtId="166" fontId="0" fillId="0" borderId="68" xfId="60" applyFont="false" applyBorder="true" applyAlignment="true" applyProtection="true">
      <alignment horizontal="center" vertical="center" textRotation="0" wrapText="false" indent="0" shrinkToFit="false"/>
      <protection locked="false" hidden="false"/>
    </xf>
    <xf numFmtId="172" fontId="52" fillId="2" borderId="68" xfId="63" applyFont="true" applyBorder="true" applyAlignment="true" applyProtection="true">
      <alignment horizontal="right" vertical="center" textRotation="0" wrapText="false" indent="0" shrinkToFit="false"/>
      <protection locked="true" hidden="false"/>
    </xf>
    <xf numFmtId="172" fontId="52" fillId="2" borderId="40" xfId="63" applyFont="true" applyBorder="true" applyAlignment="true" applyProtection="true">
      <alignment horizontal="right" vertical="center" textRotation="0" wrapText="false" indent="0" shrinkToFit="false"/>
      <protection locked="true" hidden="false"/>
    </xf>
    <xf numFmtId="166" fontId="0" fillId="0" borderId="45" xfId="60" applyFont="true" applyBorder="true" applyAlignment="true" applyProtection="true">
      <alignment horizontal="center"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52" fillId="2" borderId="66" xfId="0" applyFont="true" applyBorder="true" applyAlignment="true" applyProtection="true">
      <alignment horizontal="right" vertical="center" textRotation="0" wrapText="false" indent="0" shrinkToFit="false"/>
      <protection locked="true" hidden="false"/>
    </xf>
    <xf numFmtId="166" fontId="0" fillId="0" borderId="66" xfId="60" applyFont="false" applyBorder="true" applyAlignment="true" applyProtection="true">
      <alignment horizontal="center" vertical="center" textRotation="0" wrapText="false" indent="0" shrinkToFit="false"/>
      <protection locked="false" hidden="false"/>
    </xf>
    <xf numFmtId="172" fontId="52" fillId="2" borderId="66" xfId="63" applyFont="true" applyBorder="true" applyAlignment="true" applyProtection="true">
      <alignment horizontal="right" vertical="center" textRotation="0" wrapText="false" indent="0" shrinkToFit="false"/>
      <protection locked="true" hidden="false"/>
    </xf>
    <xf numFmtId="172" fontId="52" fillId="2" borderId="65" xfId="63" applyFont="true" applyBorder="true" applyAlignment="true" applyProtection="true">
      <alignment horizontal="right" vertical="center" textRotation="0" wrapText="false" indent="0" shrinkToFit="false"/>
      <protection locked="true" hidden="false"/>
    </xf>
    <xf numFmtId="166" fontId="0" fillId="0" borderId="66" xfId="60" applyFont="false" applyBorder="true" applyAlignment="false" applyProtection="true">
      <alignment horizontal="right" vertical="center" textRotation="0" wrapText="false" indent="0" shrinkToFit="false"/>
      <protection locked="false" hidden="false"/>
    </xf>
    <xf numFmtId="166" fontId="0" fillId="0" borderId="83" xfId="60"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2" fillId="2" borderId="19" xfId="63" applyFont="true" applyBorder="true" applyAlignment="true" applyProtection="true">
      <alignment horizontal="right" vertical="center" textRotation="0" wrapText="false" indent="0" shrinkToFit="false"/>
      <protection locked="true" hidden="false"/>
    </xf>
    <xf numFmtId="172" fontId="52" fillId="2" borderId="45" xfId="63" applyFont="true" applyBorder="true" applyAlignment="true" applyProtection="true">
      <alignment horizontal="right" vertical="center" textRotation="0" wrapText="false" indent="0" shrinkToFit="false"/>
      <protection locked="true" hidden="false"/>
    </xf>
    <xf numFmtId="172" fontId="52"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66" fontId="0" fillId="0" borderId="71" xfId="60" applyFont="false" applyBorder="true" applyAlignment="true" applyProtection="true">
      <alignment horizontal="center" vertical="center" textRotation="0" wrapText="false" indent="0" shrinkToFit="false"/>
      <protection locked="false" hidden="false"/>
    </xf>
    <xf numFmtId="172" fontId="52" fillId="2" borderId="71" xfId="63" applyFont="true" applyBorder="true" applyAlignment="true" applyProtection="true">
      <alignment horizontal="right" vertical="center" textRotation="0" wrapText="false" indent="0" shrinkToFit="false"/>
      <protection locked="true" hidden="false"/>
    </xf>
    <xf numFmtId="172" fontId="52" fillId="2" borderId="49" xfId="63" applyFont="true" applyBorder="true" applyAlignment="true" applyProtection="true">
      <alignment horizontal="right" vertical="center" textRotation="0" wrapText="false" indent="0" shrinkToFit="false"/>
      <protection locked="true" hidden="false"/>
    </xf>
    <xf numFmtId="172" fontId="52" fillId="2" borderId="50" xfId="63"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3" fillId="7" borderId="76" xfId="0" applyFont="true" applyBorder="true" applyAlignment="true" applyProtection="true">
      <alignment horizontal="center" vertical="center" textRotation="0" wrapText="false" indent="0" shrinkToFit="false"/>
      <protection locked="true" hidden="false"/>
    </xf>
    <xf numFmtId="172" fontId="43" fillId="7" borderId="58" xfId="0" applyFont="true" applyBorder="true" applyAlignment="true" applyProtection="true">
      <alignment horizontal="center" vertical="center" textRotation="0" wrapText="false" indent="0" shrinkToFit="false"/>
      <protection locked="true" hidden="false"/>
    </xf>
    <xf numFmtId="172" fontId="43"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2" fillId="2" borderId="54" xfId="63" applyFont="true" applyBorder="true" applyAlignment="true" applyProtection="true">
      <alignment horizontal="center" vertical="center" textRotation="0" wrapText="false" indent="0" shrinkToFit="false"/>
      <protection locked="true" hidden="false"/>
    </xf>
    <xf numFmtId="172" fontId="52" fillId="2" borderId="37" xfId="63" applyFont="true" applyBorder="true" applyAlignment="true" applyProtection="true">
      <alignment horizontal="center" vertical="center" textRotation="0" wrapText="false" indent="0" shrinkToFit="false"/>
      <protection locked="true" hidden="false"/>
    </xf>
    <xf numFmtId="172" fontId="52" fillId="2" borderId="55" xfId="63"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60" applyFont="true" applyBorder="true" applyAlignment="true" applyProtection="true">
      <alignment horizontal="center" vertical="center" textRotation="0" wrapText="false" indent="0" shrinkToFit="false"/>
      <protection locked="false" hidden="false"/>
    </xf>
    <xf numFmtId="166" fontId="0" fillId="0" borderId="33" xfId="60" applyFont="false" applyBorder="true" applyAlignment="false" applyProtection="true">
      <alignment horizontal="right" vertical="center" textRotation="0" wrapText="false" indent="0" shrinkToFit="false"/>
      <protection locked="false" hidden="false"/>
    </xf>
    <xf numFmtId="172" fontId="52" fillId="2" borderId="33" xfId="63" applyFont="true" applyBorder="true" applyAlignment="true" applyProtection="true">
      <alignment horizontal="general" vertical="center" textRotation="0" wrapText="false" indent="0" shrinkToFit="false"/>
      <protection locked="true" hidden="false"/>
    </xf>
    <xf numFmtId="172" fontId="52" fillId="2" borderId="1" xfId="63" applyFont="true" applyBorder="true" applyAlignment="true" applyProtection="true">
      <alignment horizontal="general" vertical="center" textRotation="0" wrapText="false" indent="0" shrinkToFit="false"/>
      <protection locked="true" hidden="false"/>
    </xf>
    <xf numFmtId="172" fontId="52" fillId="2" borderId="17" xfId="63"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72" fontId="52" fillId="2" borderId="75" xfId="63" applyFont="true" applyBorder="true" applyAlignment="true" applyProtection="true">
      <alignment horizontal="general" vertical="center" textRotation="0" wrapText="false" indent="0" shrinkToFit="false"/>
      <protection locked="true" hidden="false"/>
    </xf>
    <xf numFmtId="172" fontId="52" fillId="2" borderId="19" xfId="63" applyFont="true" applyBorder="true" applyAlignment="true" applyProtection="true">
      <alignment horizontal="general" vertical="center" textRotation="0" wrapText="false" indent="0" shrinkToFit="false"/>
      <protection locked="true" hidden="false"/>
    </xf>
    <xf numFmtId="172" fontId="52" fillId="2" borderId="20" xfId="63"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60" applyFont="false" applyBorder="true" applyAlignment="false" applyProtection="true">
      <alignment horizontal="right" vertical="center" textRotation="0" wrapText="false" indent="0" shrinkToFit="false"/>
      <protection locked="false" hidden="false"/>
    </xf>
    <xf numFmtId="172" fontId="52" fillId="2" borderId="77" xfId="63" applyFont="true" applyBorder="true" applyAlignment="true" applyProtection="true">
      <alignment horizontal="general" vertical="center" textRotation="0" wrapText="false" indent="0" shrinkToFit="false"/>
      <protection locked="tru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2" fontId="18" fillId="7" borderId="60" xfId="0" applyFont="true" applyBorder="true" applyAlignment="true" applyProtection="true">
      <alignment horizontal="general" vertical="center" textRotation="0" wrapText="false" indent="0" shrinkToFit="false"/>
      <protection locked="true" hidden="false"/>
    </xf>
    <xf numFmtId="172" fontId="52" fillId="2" borderId="70" xfId="63" applyFont="true" applyBorder="true" applyAlignment="true" applyProtection="true">
      <alignment horizontal="general" vertical="center" textRotation="0" wrapText="false" indent="0" shrinkToFit="false"/>
      <protection locked="true" hidden="false"/>
    </xf>
    <xf numFmtId="166" fontId="11" fillId="7" borderId="61" xfId="0" applyFont="true" applyBorder="true" applyAlignment="true" applyProtection="true">
      <alignment horizontal="left" vertical="center" textRotation="0" wrapText="false" indent="0" shrinkToFit="false"/>
      <protection locked="true" hidden="false"/>
    </xf>
    <xf numFmtId="172" fontId="52" fillId="2" borderId="33" xfId="63" applyFont="true" applyBorder="true" applyAlignment="true" applyProtection="true">
      <alignment horizontal="center" vertical="center" textRotation="0" wrapText="false" indent="0" shrinkToFit="false"/>
      <protection locked="true" hidden="false"/>
    </xf>
    <xf numFmtId="172" fontId="52" fillId="2" borderId="70" xfId="63" applyFont="true" applyBorder="true" applyAlignment="true" applyProtection="true">
      <alignment horizontal="center" vertical="center" textRotation="0" wrapText="false" indent="0" shrinkToFit="false"/>
      <protection locked="true" hidden="false"/>
    </xf>
    <xf numFmtId="172" fontId="52" fillId="2" borderId="1" xfId="63" applyFont="true" applyBorder="true" applyAlignment="true" applyProtection="true">
      <alignment horizontal="center" vertical="center" textRotation="0" wrapText="false" indent="0" shrinkToFit="false"/>
      <protection locked="true" hidden="false"/>
    </xf>
    <xf numFmtId="166" fontId="0" fillId="0" borderId="77" xfId="60" applyFont="false" applyBorder="true" applyAlignment="true" applyProtection="true">
      <alignment horizontal="center" vertical="center" textRotation="0" wrapText="false" indent="0" shrinkToFit="false"/>
      <protection locked="false" hidden="false"/>
    </xf>
    <xf numFmtId="166" fontId="0" fillId="0" borderId="28" xfId="60" applyFont="false" applyBorder="true" applyAlignment="true" applyProtection="true">
      <alignment horizontal="center"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52" fillId="2" borderId="30" xfId="63" applyFont="true" applyBorder="true" applyAlignment="true" applyProtection="true">
      <alignment horizontal="general" vertical="center" textRotation="0" wrapText="false" indent="0" shrinkToFit="false"/>
      <protection locked="true" hidden="false"/>
    </xf>
    <xf numFmtId="172" fontId="52" fillId="2" borderId="3" xfId="63" applyFont="true" applyBorder="true" applyAlignment="true" applyProtection="true">
      <alignment horizontal="general" vertical="center" textRotation="0" wrapText="false" indent="0" shrinkToFit="false"/>
      <protection locked="true" hidden="false"/>
    </xf>
    <xf numFmtId="172" fontId="52" fillId="2" borderId="4" xfId="63" applyFont="true" applyBorder="true" applyAlignment="true" applyProtection="true">
      <alignment horizontal="general" vertical="center" textRotation="0" wrapText="false" indent="0" shrinkToFit="false"/>
      <protection locked="true" hidden="false"/>
    </xf>
    <xf numFmtId="166" fontId="0" fillId="0" borderId="70" xfId="60" applyFont="false" applyBorder="true" applyAlignment="false" applyProtection="true">
      <alignment horizontal="right" vertical="center" textRotation="0" wrapText="false" indent="0" shrinkToFit="false"/>
      <protection locked="false" hidden="false"/>
    </xf>
    <xf numFmtId="166" fontId="0" fillId="0" borderId="15" xfId="60" applyFont="false" applyBorder="true" applyAlignment="false" applyProtection="true">
      <alignment horizontal="right"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true" applyProtection="true">
      <alignment horizontal="center" vertical="center" textRotation="0" wrapText="false" indent="0" shrinkToFit="false"/>
      <protection locked="false" hidden="false"/>
    </xf>
    <xf numFmtId="172" fontId="52" fillId="2" borderId="72" xfId="63" applyFont="true" applyBorder="true" applyAlignment="true" applyProtection="true">
      <alignment horizontal="general" vertical="center" textRotation="0" wrapText="false" indent="0" shrinkToFit="false"/>
      <protection locked="true" hidden="false"/>
    </xf>
    <xf numFmtId="172" fontId="52" fillId="2" borderId="88" xfId="63" applyFont="true" applyBorder="true" applyAlignment="true" applyProtection="tru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70" fontId="18" fillId="7" borderId="89" xfId="0" applyFont="true" applyBorder="true" applyAlignment="true" applyProtection="true">
      <alignment horizontal="left" vertical="top" textRotation="0" wrapText="true" indent="0" shrinkToFit="false"/>
      <protection locked="true" hidden="false"/>
    </xf>
    <xf numFmtId="170" fontId="18" fillId="7" borderId="38" xfId="0" applyFont="true" applyBorder="true" applyAlignment="true" applyProtection="false">
      <alignment horizontal="center" vertical="top" textRotation="0" wrapText="false" indent="0" shrinkToFit="false"/>
      <protection locked="true" hidden="false"/>
    </xf>
    <xf numFmtId="170" fontId="18" fillId="7" borderId="34" xfId="0" applyFont="true" applyBorder="true" applyAlignment="true" applyProtection="false">
      <alignment horizontal="center" vertical="top" textRotation="0" wrapText="true" indent="0" shrinkToFit="false"/>
      <protection locked="true" hidden="false"/>
    </xf>
    <xf numFmtId="170" fontId="18" fillId="7" borderId="81" xfId="0" applyFont="true" applyBorder="true" applyAlignment="true" applyProtection="false">
      <alignment horizontal="center" vertical="top" textRotation="0" wrapText="true" indent="0" shrinkToFit="false"/>
      <protection locked="true" hidden="false"/>
    </xf>
    <xf numFmtId="170" fontId="18" fillId="7" borderId="36" xfId="0" applyFont="true" applyBorder="true" applyAlignment="true" applyProtection="false">
      <alignment horizontal="center" vertical="top" textRotation="0" wrapText="false" indent="0" shrinkToFit="false"/>
      <protection locked="true" hidden="false"/>
    </xf>
    <xf numFmtId="170" fontId="18" fillId="7" borderId="6" xfId="0" applyFont="true" applyBorder="true" applyAlignment="true" applyProtection="false">
      <alignment horizontal="center" vertical="top" textRotation="0" wrapText="false" indent="0" shrinkToFit="false"/>
      <protection locked="true" hidden="false"/>
    </xf>
    <xf numFmtId="170"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0" fontId="18" fillId="7" borderId="67" xfId="0" applyFont="true" applyBorder="true" applyAlignment="true" applyProtection="true">
      <alignment horizontal="left" vertical="top" textRotation="0" wrapText="false" indent="0" shrinkToFit="false"/>
      <protection locked="true" hidden="false"/>
    </xf>
    <xf numFmtId="170" fontId="11"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70" fontId="11" fillId="7" borderId="46" xfId="0" applyFont="true" applyBorder="true" applyAlignment="true" applyProtection="true">
      <alignment horizontal="left" vertical="top" textRotation="0" wrapText="false" indent="0" shrinkToFit="false"/>
      <protection locked="true" hidden="false"/>
    </xf>
    <xf numFmtId="170" fontId="11" fillId="7" borderId="14" xfId="0" applyFont="true" applyBorder="true" applyAlignment="true" applyProtection="true">
      <alignment horizontal="general" vertical="top" textRotation="0" wrapText="false" indent="0" shrinkToFit="false"/>
      <protection locked="true" hidden="false"/>
    </xf>
    <xf numFmtId="170" fontId="11" fillId="7" borderId="1" xfId="0" applyFont="true" applyBorder="true" applyAlignment="true" applyProtection="true">
      <alignment horizontal="left" vertical="center" textRotation="0" wrapText="true" indent="0" shrinkToFit="false"/>
      <protection locked="true" hidden="false"/>
    </xf>
    <xf numFmtId="170" fontId="11" fillId="7" borderId="33" xfId="0" applyFont="true" applyBorder="true" applyAlignment="true" applyProtection="true">
      <alignment horizontal="general" vertical="top" textRotation="0" wrapText="false" indent="0" shrinkToFit="false"/>
      <protection locked="true" hidden="false"/>
    </xf>
    <xf numFmtId="170" fontId="11" fillId="7" borderId="48" xfId="0" applyFont="true" applyBorder="true" applyAlignment="true" applyProtection="true">
      <alignment horizontal="left" vertical="top" textRotation="0" wrapText="false" indent="0" shrinkToFit="false"/>
      <protection locked="true" hidden="false"/>
    </xf>
    <xf numFmtId="170" fontId="11" fillId="7" borderId="77" xfId="0" applyFont="true" applyBorder="true" applyAlignment="true" applyProtection="true">
      <alignment horizontal="general" vertical="top" textRotation="0" wrapText="false" indent="0" shrinkToFit="false"/>
      <protection locked="true" hidden="false"/>
    </xf>
    <xf numFmtId="170" fontId="18" fillId="7" borderId="60" xfId="0" applyFont="true" applyBorder="true" applyAlignment="true" applyProtection="true">
      <alignment horizontal="general" vertical="top" textRotation="0" wrapText="false" indent="0" shrinkToFit="false"/>
      <protection locked="true" hidden="false"/>
    </xf>
    <xf numFmtId="170" fontId="11" fillId="7" borderId="70" xfId="0" applyFont="true" applyBorder="true" applyAlignment="true" applyProtection="true">
      <alignment horizontal="general" vertical="top" textRotation="0" wrapText="false" indent="0" shrinkToFit="false"/>
      <protection locked="true" hidden="false"/>
    </xf>
    <xf numFmtId="170" fontId="11" fillId="2" borderId="1" xfId="63" applyFont="true" applyBorder="true" applyAlignment="true" applyProtection="true">
      <alignment horizontal="right" vertical="top" textRotation="0" wrapText="true" indent="0" shrinkToFit="false"/>
      <protection locked="true" hidden="false"/>
    </xf>
    <xf numFmtId="170" fontId="11" fillId="2" borderId="17" xfId="63" applyFont="true" applyBorder="true" applyAlignment="true" applyProtection="true">
      <alignment horizontal="right" vertical="top" textRotation="0" wrapText="true" indent="0" shrinkToFit="false"/>
      <protection locked="true" hidden="false"/>
    </xf>
    <xf numFmtId="170" fontId="18" fillId="7" borderId="84" xfId="0" applyFont="true" applyBorder="true" applyAlignment="true" applyProtection="true">
      <alignment horizontal="left" vertical="top" textRotation="0" wrapText="false" indent="0" shrinkToFit="false"/>
      <protection locked="true" hidden="false"/>
    </xf>
    <xf numFmtId="170" fontId="18" fillId="7" borderId="90" xfId="0" applyFont="true" applyBorder="true" applyAlignment="true" applyProtection="true">
      <alignment horizontal="general" vertical="top" textRotation="0" wrapText="false" indent="0" shrinkToFit="false"/>
      <protection locked="true" hidden="false"/>
    </xf>
    <xf numFmtId="170" fontId="11"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0" fontId="11" fillId="2" borderId="11" xfId="63" applyFont="true" applyBorder="true" applyAlignment="true" applyProtection="true">
      <alignment horizontal="right" vertical="top" textRotation="0" wrapText="true" indent="0" shrinkToFit="false"/>
      <protection locked="true" hidden="false"/>
    </xf>
    <xf numFmtId="170" fontId="18"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0" fontId="11" fillId="7" borderId="14" xfId="0" applyFont="true" applyBorder="true" applyAlignment="true" applyProtection="true">
      <alignment horizontal="left" vertical="center" textRotation="0" wrapText="false" indent="0" shrinkToFit="false"/>
      <protection locked="true" hidden="false"/>
    </xf>
    <xf numFmtId="170" fontId="11" fillId="2" borderId="14" xfId="63" applyFont="true" applyBorder="true" applyAlignment="true" applyProtection="true">
      <alignment horizontal="right" vertical="top" textRotation="0" wrapText="true" indent="0" shrinkToFit="false"/>
      <protection locked="true" hidden="false"/>
    </xf>
    <xf numFmtId="170" fontId="11"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11" fillId="7" borderId="95" xfId="0" applyFont="true" applyBorder="true" applyAlignment="true" applyProtection="true">
      <alignment horizontal="left" vertical="top" textRotation="0" wrapText="false" indent="0" shrinkToFit="false"/>
      <protection locked="true" hidden="false"/>
    </xf>
    <xf numFmtId="170" fontId="11" fillId="7" borderId="27" xfId="0" applyFont="true" applyBorder="true" applyAlignment="true" applyProtection="true">
      <alignment horizontal="left" vertical="center" textRotation="0" wrapText="false" indent="0" shrinkToFit="false"/>
      <protection locked="true" hidden="false"/>
    </xf>
    <xf numFmtId="170" fontId="11" fillId="2" borderId="27" xfId="63" applyFont="true" applyBorder="true" applyAlignment="true" applyProtection="true">
      <alignment horizontal="right" vertical="top" textRotation="0" wrapText="true" indent="0" shrinkToFit="false"/>
      <protection locked="true" hidden="false"/>
    </xf>
    <xf numFmtId="170" fontId="11" fillId="7" borderId="60" xfId="0" applyFont="true" applyBorder="true" applyAlignment="true" applyProtection="true">
      <alignment horizontal="left" vertical="center" textRotation="0" wrapText="false" indent="0" shrinkToFit="false"/>
      <protection locked="true" hidden="false"/>
    </xf>
    <xf numFmtId="170" fontId="11"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0" fontId="11"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70"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1" fillId="2" borderId="68" xfId="63" applyFont="true" applyBorder="true" applyAlignment="true" applyProtection="true">
      <alignment horizontal="right" vertical="top" textRotation="0" wrapText="false" indent="0" shrinkToFit="false"/>
      <protection locked="true" hidden="false"/>
    </xf>
    <xf numFmtId="170" fontId="18" fillId="7" borderId="29" xfId="0" applyFont="true" applyBorder="true" applyAlignment="true" applyProtection="true">
      <alignment horizontal="left" vertical="top" textRotation="0" wrapText="false" indent="0" shrinkToFit="false"/>
      <protection locked="true" hidden="false"/>
    </xf>
    <xf numFmtId="170" fontId="11" fillId="7" borderId="22" xfId="0" applyFont="true" applyBorder="true" applyAlignment="true" applyProtection="true">
      <alignment horizontal="left" vertical="center" textRotation="0" wrapText="false" indent="0" shrinkToFit="false"/>
      <protection locked="true" hidden="false"/>
    </xf>
    <xf numFmtId="170" fontId="18" fillId="7" borderId="43" xfId="0" applyFont="true" applyBorder="true" applyAlignment="true" applyProtection="true">
      <alignment horizontal="left" vertical="center" textRotation="0" wrapText="false" indent="0" shrinkToFit="false"/>
      <protection locked="true" hidden="false"/>
    </xf>
    <xf numFmtId="170" fontId="11" fillId="7" borderId="38" xfId="0" applyFont="true" applyBorder="true" applyAlignment="true" applyProtection="true">
      <alignment horizontal="general" vertical="top" textRotation="0" wrapText="false" indent="0" shrinkToFit="false"/>
      <protection locked="true" hidden="false"/>
    </xf>
    <xf numFmtId="170" fontId="11" fillId="2" borderId="30" xfId="63" applyFont="true" applyBorder="true" applyAlignment="true" applyProtection="true">
      <alignment horizontal="right" vertical="top" textRotation="0" wrapText="false" indent="0" shrinkToFit="false"/>
      <protection locked="true" hidden="false"/>
    </xf>
    <xf numFmtId="170" fontId="11" fillId="2" borderId="31" xfId="63" applyFont="true" applyBorder="true" applyAlignment="true" applyProtection="true">
      <alignment horizontal="right" vertical="top" textRotation="0" wrapText="true" indent="0" shrinkToFit="false"/>
      <protection locked="true" hidden="false"/>
    </xf>
    <xf numFmtId="170" fontId="11" fillId="2" borderId="3" xfId="63" applyFont="true" applyBorder="true" applyAlignment="true" applyProtection="true">
      <alignment horizontal="right" vertical="top" textRotation="0" wrapText="true" indent="0" shrinkToFit="false"/>
      <protection locked="true" hidden="false"/>
    </xf>
    <xf numFmtId="170" fontId="11" fillId="2" borderId="31" xfId="63" applyFont="true" applyBorder="true" applyAlignment="true" applyProtection="true">
      <alignment horizontal="right" vertical="top" textRotation="0" wrapText="false" indent="0" shrinkToFit="false"/>
      <protection locked="true" hidden="false"/>
    </xf>
    <xf numFmtId="170" fontId="11" fillId="2" borderId="4" xfId="63" applyFont="true" applyBorder="true" applyAlignment="true" applyProtection="true">
      <alignment horizontal="right" vertical="top" textRotation="0" wrapText="true" indent="0" shrinkToFit="false"/>
      <protection locked="true" hidden="false"/>
    </xf>
    <xf numFmtId="170" fontId="18" fillId="7" borderId="61" xfId="0" applyFont="true" applyBorder="true" applyAlignment="true" applyProtection="true">
      <alignment horizontal="left" vertical="center" textRotation="0" wrapText="false" indent="0" shrinkToFit="false"/>
      <protection locked="true" hidden="false"/>
    </xf>
    <xf numFmtId="170"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0" fontId="18" fillId="7" borderId="44" xfId="0" applyFont="true" applyBorder="true" applyAlignment="true" applyProtection="true">
      <alignment horizontal="left" vertical="center" textRotation="0" wrapText="false" indent="0" shrinkToFit="false"/>
      <protection locked="true" hidden="false"/>
    </xf>
    <xf numFmtId="170"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0"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0" fontId="11" fillId="2" borderId="41" xfId="63" applyFont="true" applyBorder="true" applyAlignment="true" applyProtection="true">
      <alignment horizontal="right" vertical="top" textRotation="0" wrapText="true" indent="0" shrinkToFit="false"/>
      <protection locked="true" hidden="false"/>
    </xf>
    <xf numFmtId="170" fontId="11" fillId="2" borderId="28" xfId="63" applyFont="true" applyBorder="true" applyAlignment="true" applyProtection="true">
      <alignment horizontal="right" vertical="top" textRotation="0" wrapText="true" indent="0" shrinkToFit="false"/>
      <protection locked="true" hidden="false"/>
    </xf>
    <xf numFmtId="170" fontId="18"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0" fontId="18" fillId="7" borderId="2" xfId="0" applyFont="true" applyBorder="true" applyAlignment="true" applyProtection="true">
      <alignment horizontal="left" vertical="top" textRotation="0" wrapText="true" indent="0" shrinkToFit="false"/>
      <protection locked="true" hidden="false"/>
    </xf>
    <xf numFmtId="170" fontId="18" fillId="7" borderId="5" xfId="0" applyFont="true" applyBorder="true" applyAlignment="true" applyProtection="false">
      <alignment horizontal="center" vertical="top" textRotation="0" wrapText="false" indent="0" shrinkToFit="false"/>
      <protection locked="true" hidden="false"/>
    </xf>
    <xf numFmtId="170" fontId="18" fillId="7" borderId="92" xfId="0" applyFont="true" applyBorder="true" applyAlignment="true" applyProtection="false">
      <alignment horizontal="left" vertical="top" textRotation="0" wrapText="false" indent="0" shrinkToFit="false"/>
      <protection locked="true" hidden="false"/>
    </xf>
    <xf numFmtId="170"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0" fontId="11" fillId="7" borderId="46" xfId="0" applyFont="true" applyBorder="true" applyAlignment="true" applyProtection="false">
      <alignment horizontal="left" vertical="top" textRotation="0" wrapText="false" indent="0" shrinkToFit="false"/>
      <protection locked="true" hidden="false"/>
    </xf>
    <xf numFmtId="170" fontId="11" fillId="2" borderId="63" xfId="63" applyFont="true" applyBorder="true" applyAlignment="true" applyProtection="true">
      <alignment horizontal="right" vertical="top" textRotation="0" wrapText="false" indent="0" shrinkToFit="false"/>
      <protection locked="true" hidden="false"/>
    </xf>
    <xf numFmtId="170" fontId="11" fillId="7" borderId="46" xfId="0" applyFont="true" applyBorder="true" applyAlignment="true" applyProtection="true">
      <alignment horizontal="left" vertical="top" textRotation="0" wrapText="true" indent="0" shrinkToFit="false"/>
      <protection locked="true" hidden="false"/>
    </xf>
    <xf numFmtId="170" fontId="11" fillId="7" borderId="1" xfId="0" applyFont="true" applyBorder="true" applyAlignment="true" applyProtection="true">
      <alignment horizontal="left" vertical="top" textRotation="0" wrapText="true" indent="0" shrinkToFit="false"/>
      <protection locked="true" hidden="false"/>
    </xf>
    <xf numFmtId="170" fontId="11" fillId="7" borderId="67" xfId="0" applyFont="true" applyBorder="true" applyAlignment="true" applyProtection="true">
      <alignment horizontal="left" vertical="top" textRotation="0" wrapText="true" indent="0" shrinkToFit="false"/>
      <protection locked="true" hidden="false"/>
    </xf>
    <xf numFmtId="170" fontId="11" fillId="7" borderId="48" xfId="0" applyFont="true" applyBorder="true" applyAlignment="true" applyProtection="true">
      <alignment horizontal="left" vertical="top" textRotation="0" wrapText="true" indent="0" shrinkToFit="false"/>
      <protection locked="true" hidden="false"/>
    </xf>
    <xf numFmtId="170" fontId="11"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0"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70" fontId="18" fillId="0" borderId="46" xfId="0" applyFont="true" applyBorder="true" applyAlignment="true" applyProtection="true">
      <alignment horizontal="left" vertical="top" textRotation="0" wrapText="true" indent="0" shrinkToFit="false"/>
      <protection locked="true" hidden="false"/>
    </xf>
    <xf numFmtId="170" fontId="38" fillId="0" borderId="74"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general" vertical="top" textRotation="0" wrapText="true" indent="0" shrinkToFit="false"/>
      <protection locked="true" hidden="false"/>
    </xf>
    <xf numFmtId="170" fontId="18" fillId="0" borderId="47" xfId="0" applyFont="true" applyBorder="true" applyAlignment="true" applyProtection="false">
      <alignment horizontal="general" vertical="top" textRotation="0" wrapText="true" indent="0" shrinkToFit="false"/>
      <protection locked="true" hidden="false"/>
    </xf>
    <xf numFmtId="170" fontId="18" fillId="7" borderId="21" xfId="0" applyFont="true" applyBorder="true" applyAlignment="true" applyProtection="false">
      <alignment horizontal="center" vertical="top" textRotation="0" wrapText="true" indent="0" shrinkToFit="false"/>
      <protection locked="true" hidden="false"/>
    </xf>
    <xf numFmtId="170" fontId="18" fillId="7" borderId="30" xfId="0" applyFont="true" applyBorder="true" applyAlignment="true" applyProtection="false">
      <alignment horizontal="center" vertical="top" textRotation="0" wrapText="true" indent="0" shrinkToFit="false"/>
      <protection locked="true" hidden="false"/>
    </xf>
    <xf numFmtId="170" fontId="18" fillId="7" borderId="4" xfId="0" applyFont="true" applyBorder="true" applyAlignment="true" applyProtection="false">
      <alignment horizontal="center"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0"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70" fontId="18" fillId="0" borderId="49" xfId="0" applyFont="true" applyBorder="true" applyAlignment="true" applyProtection="false">
      <alignment horizontal="general" vertical="top" textRotation="0" wrapText="false" indent="0" shrinkToFit="false"/>
      <protection locked="true" hidden="false"/>
    </xf>
    <xf numFmtId="170" fontId="11" fillId="0" borderId="49" xfId="0" applyFont="true" applyBorder="true" applyAlignment="true" applyProtection="false">
      <alignment horizontal="general" vertical="top" textRotation="0" wrapText="false" indent="0" shrinkToFit="false"/>
      <protection locked="true" hidden="false"/>
    </xf>
    <xf numFmtId="170" fontId="11" fillId="0" borderId="50" xfId="0" applyFont="true" applyBorder="true" applyAlignment="true" applyProtection="false">
      <alignment horizontal="general" vertical="top" textRotation="0" wrapText="false" indent="0" shrinkToFit="false"/>
      <protection locked="true" hidden="false"/>
    </xf>
    <xf numFmtId="170" fontId="18" fillId="7" borderId="64" xfId="0" applyFont="true" applyBorder="true" applyAlignment="true" applyProtection="false">
      <alignment horizontal="center" vertical="top" textRotation="0" wrapText="false" indent="0" shrinkToFit="false"/>
      <protection locked="true" hidden="false"/>
    </xf>
    <xf numFmtId="170" fontId="18" fillId="7" borderId="28" xfId="0" applyFont="true" applyBorder="true" applyAlignment="true" applyProtection="false">
      <alignment horizontal="center" vertical="top" textRotation="0" wrapText="false" indent="0" shrinkToFit="false"/>
      <protection locked="true" hidden="false"/>
    </xf>
    <xf numFmtId="170" fontId="11" fillId="0" borderId="0" xfId="0" applyFont="true" applyBorder="true" applyAlignment="true" applyProtection="false">
      <alignment horizontal="general" vertical="top" textRotation="0" wrapText="false" indent="0" shrinkToFit="false"/>
      <protection locked="true" hidden="false"/>
    </xf>
    <xf numFmtId="170" fontId="11" fillId="0" borderId="47" xfId="0" applyFont="true" applyBorder="true" applyAlignment="true" applyProtection="false">
      <alignment horizontal="general" vertical="top" textRotation="0" wrapText="false" indent="0" shrinkToFit="false"/>
      <protection locked="true" hidden="false"/>
    </xf>
    <xf numFmtId="170" fontId="11" fillId="7" borderId="67" xfId="0" applyFont="true" applyBorder="true" applyAlignment="false" applyProtection="false">
      <alignment horizontal="general" vertical="bottom" textRotation="0" wrapText="false" indent="0" shrinkToFit="false"/>
      <protection locked="true" hidden="false"/>
    </xf>
    <xf numFmtId="170" fontId="11" fillId="7" borderId="31" xfId="0" applyFont="true" applyBorder="true" applyAlignment="true" applyProtection="false">
      <alignment horizontal="general" vertical="top" textRotation="0" wrapText="false" indent="0" shrinkToFit="false"/>
      <protection locked="true" hidden="false"/>
    </xf>
    <xf numFmtId="170"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0" fontId="18" fillId="0" borderId="48" xfId="0" applyFont="true" applyBorder="true" applyAlignment="true" applyProtection="true">
      <alignment horizontal="left" vertical="top" textRotation="0" wrapText="true" indent="0" shrinkToFit="false"/>
      <protection locked="true" hidden="false"/>
    </xf>
    <xf numFmtId="170" fontId="11" fillId="7" borderId="65" xfId="0" applyFont="true" applyBorder="true" applyAlignment="true" applyProtection="false">
      <alignment horizontal="general" vertical="top" textRotation="0" wrapText="false" indent="0" shrinkToFit="false"/>
      <protection locked="true" hidden="false"/>
    </xf>
    <xf numFmtId="170"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60" applyFont="false" applyBorder="true" applyAlignment="false" applyProtection="true">
      <alignment horizontal="right" vertical="center" textRotation="0" wrapText="false" indent="0" shrinkToFit="false"/>
      <protection locked="false" hidden="false"/>
    </xf>
    <xf numFmtId="170" fontId="18" fillId="0" borderId="0" xfId="0" applyFont="true" applyBorder="true" applyAlignment="true" applyProtection="true">
      <alignment horizontal="left" vertical="top"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8"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09"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8" fillId="7" borderId="110"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true" indent="0" shrinkToFit="false"/>
      <protection locked="false" hidden="false"/>
    </xf>
    <xf numFmtId="164" fontId="11" fillId="0" borderId="101"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true" indent="0" shrinkToFit="false"/>
      <protection locked="fals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38" fillId="0" borderId="81" xfId="0" applyFont="true" applyBorder="true" applyAlignment="true" applyProtection="true">
      <alignment horizontal="left" vertical="top" textRotation="0" wrapText="true" indent="0" shrinkToFit="false"/>
      <protection locked="false" hidden="false"/>
    </xf>
    <xf numFmtId="172" fontId="38"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0"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5"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4" xfId="62" applyFont="true" applyBorder="true" applyAlignment="true" applyProtection="true">
      <alignment horizontal="general"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6"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6"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0" fillId="2" borderId="4" xfId="63"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61"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62" applyFont="true" applyBorder="true" applyAlignment="true" applyProtection="true">
      <alignment horizontal="right" vertical="center" textRotation="0" wrapText="false" indent="0" shrinkToFit="false"/>
      <protection locked="true" hidden="false"/>
    </xf>
    <xf numFmtId="165" fontId="4" fillId="7" borderId="55" xfId="62" applyFont="true" applyBorder="true" applyAlignment="true" applyProtection="true">
      <alignment horizontal="right" vertical="center"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true" hidden="false"/>
    </xf>
    <xf numFmtId="173" fontId="0" fillId="0" borderId="17" xfId="60"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4" xfId="63" applyFont="true" applyBorder="true" applyAlignment="true" applyProtection="true">
      <alignment horizontal="right" vertical="center" textRotation="0" wrapText="false" indent="0" shrinkToFit="false"/>
      <protection locked="true" hidden="false"/>
    </xf>
    <xf numFmtId="165" fontId="4" fillId="0" borderId="1" xfId="60" applyFont="true" applyBorder="true" applyAlignment="false" applyProtection="true">
      <alignment horizontal="right" vertical="center" textRotation="0" wrapText="false" indent="0" shrinkToFit="false"/>
      <protection locked="false" hidden="false"/>
    </xf>
    <xf numFmtId="165" fontId="4" fillId="0" borderId="33" xfId="60" applyFont="true" applyBorder="true" applyAlignment="false" applyProtection="true">
      <alignment horizontal="right" vertical="center" textRotation="0" wrapText="false" indent="0" shrinkToFit="false"/>
      <protection locked="false" hidden="false"/>
    </xf>
    <xf numFmtId="165" fontId="4" fillId="0" borderId="17" xfId="60" applyFont="true" applyBorder="true" applyAlignment="false" applyProtection="true">
      <alignment horizontal="right" vertical="center" textRotation="0" wrapText="false" indent="0" shrinkToFit="false"/>
      <protection locked="fals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2" borderId="28" xfId="63" applyFont="true" applyBorder="true" applyAlignment="true" applyProtection="true">
      <alignment horizontal="right" vertical="center" textRotation="0" wrapText="false" indent="0" shrinkToFit="false"/>
      <protection locked="true" hidden="false"/>
    </xf>
    <xf numFmtId="168" fontId="0" fillId="0" borderId="1" xfId="60" applyFont="false" applyBorder="true" applyAlignment="false" applyProtection="true">
      <alignment horizontal="right" vertical="center" textRotation="0" wrapText="false" indent="0" shrinkToFit="false"/>
      <protection locked="false" hidden="false"/>
    </xf>
    <xf numFmtId="168" fontId="0" fillId="0" borderId="33" xfId="60" applyFont="false" applyBorder="true" applyAlignment="false" applyProtection="true">
      <alignment horizontal="right" vertical="center" textRotation="0" wrapText="false" indent="0" shrinkToFit="false"/>
      <protection locked="fals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73" fontId="0" fillId="7" borderId="33" xfId="60" applyFont="false" applyBorder="true" applyAlignment="false" applyProtection="true">
      <alignment horizontal="right" vertical="center" textRotation="0" wrapText="false" indent="0" shrinkToFit="false"/>
      <protection locked="true" hidden="false"/>
    </xf>
    <xf numFmtId="173" fontId="0" fillId="7" borderId="17" xfId="60" applyFont="false" applyBorder="true" applyAlignment="false" applyProtection="true">
      <alignment horizontal="right" vertical="center" textRotation="0" wrapText="false" indent="0" shrinkToFit="false"/>
      <protection locked="true" hidden="false"/>
    </xf>
    <xf numFmtId="182" fontId="0" fillId="0" borderId="27" xfId="60" applyFont="false" applyBorder="true" applyAlignment="false" applyProtection="true">
      <alignment horizontal="right" vertical="center" textRotation="0" wrapText="false" indent="0" shrinkToFit="false"/>
      <protection locked="false" hidden="false"/>
    </xf>
    <xf numFmtId="182" fontId="0" fillId="0" borderId="77" xfId="60" applyFont="false" applyBorder="true" applyAlignment="false" applyProtection="true">
      <alignment horizontal="right" vertical="center" textRotation="0" wrapText="false" indent="0" shrinkToFit="false"/>
      <protection locked="false" hidden="false"/>
    </xf>
    <xf numFmtId="182" fontId="0" fillId="0" borderId="20" xfId="60" applyFont="false" applyBorder="true" applyAlignment="false" applyProtection="true">
      <alignment horizontal="right" vertical="center" textRotation="0" wrapText="false" indent="0" shrinkToFit="false"/>
      <protection locked="false" hidden="false"/>
    </xf>
    <xf numFmtId="176" fontId="0" fillId="0" borderId="1" xfId="60" applyFont="false" applyBorder="true" applyAlignment="false" applyProtection="true">
      <alignment horizontal="right" vertical="center" textRotation="0" wrapText="false" indent="0" shrinkToFit="false"/>
      <protection locked="false" hidden="false"/>
    </xf>
    <xf numFmtId="176" fontId="0" fillId="0" borderId="33" xfId="60" applyFont="false" applyBorder="true" applyAlignment="false" applyProtection="true">
      <alignment horizontal="right" vertical="center" textRotation="0" wrapText="false" indent="0" shrinkToFit="false"/>
      <protection locked="false" hidden="false"/>
    </xf>
    <xf numFmtId="176" fontId="0" fillId="0" borderId="17" xfId="60" applyFont="false" applyBorder="true" applyAlignment="fals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true" hidden="false"/>
    </xf>
    <xf numFmtId="164" fontId="0" fillId="2" borderId="30" xfId="63" applyFont="true" applyBorder="true" applyAlignment="true" applyProtection="true">
      <alignment horizontal="general" vertical="bottom"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81" fontId="18" fillId="7" borderId="3" xfId="0" applyFont="true" applyBorder="true" applyAlignment="true" applyProtection="true">
      <alignment horizontal="center" vertical="bottom" textRotation="0" wrapText="false" indent="0" shrinkToFit="false"/>
      <protection locked="true" hidden="false"/>
    </xf>
    <xf numFmtId="181" fontId="18" fillId="7" borderId="30" xfId="0" applyFont="true" applyBorder="true" applyAlignment="true" applyProtection="true">
      <alignment horizontal="center" vertical="bottom" textRotation="0" wrapText="false" indent="0" shrinkToFit="false"/>
      <protection locked="true" hidden="false"/>
    </xf>
    <xf numFmtId="181" fontId="18" fillId="7" borderId="53"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81" fontId="18" fillId="7" borderId="111" xfId="0" applyFont="true" applyBorder="true" applyAlignment="true" applyProtection="true">
      <alignment horizontal="center" vertical="center" textRotation="0" wrapText="false" indent="0" shrinkToFit="false"/>
      <protection locked="true" hidden="false"/>
    </xf>
    <xf numFmtId="170" fontId="18" fillId="7" borderId="91" xfId="0" applyFont="true" applyBorder="true" applyAlignment="true" applyProtection="true">
      <alignment horizontal="center" vertical="center" textRotation="0" wrapText="false" indent="0" shrinkToFit="false"/>
      <protection locked="true" hidden="false"/>
    </xf>
    <xf numFmtId="170" fontId="18"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81" fontId="11" fillId="7" borderId="113" xfId="0" applyFont="true" applyBorder="true" applyAlignment="true" applyProtection="true">
      <alignment horizontal="center" vertical="center" textRotation="0" wrapText="false" indent="0" shrinkToFit="false"/>
      <protection locked="true" hidden="false"/>
    </xf>
    <xf numFmtId="170" fontId="11" fillId="7" borderId="13" xfId="0" applyFont="true" applyBorder="true" applyAlignment="true" applyProtection="true">
      <alignment horizontal="left" vertical="center" textRotation="0" wrapText="false" indent="0" shrinkToFit="false"/>
      <protection locked="true" hidden="false"/>
    </xf>
    <xf numFmtId="169" fontId="0" fillId="0" borderId="63" xfId="60" applyFont="false" applyBorder="true" applyAlignment="false" applyProtection="true">
      <alignment horizontal="right" vertical="center" textRotation="0" wrapText="false" indent="0" shrinkToFit="false"/>
      <protection locked="false" hidden="false"/>
    </xf>
    <xf numFmtId="169" fontId="0" fillId="0" borderId="14" xfId="60" applyFont="false" applyBorder="true" applyAlignment="false" applyProtection="true">
      <alignment horizontal="right" vertical="center" textRotation="0" wrapText="false" indent="0" shrinkToFit="false"/>
      <protection locked="false" hidden="false"/>
    </xf>
    <xf numFmtId="169" fontId="0" fillId="0" borderId="70" xfId="60" applyFont="false" applyBorder="true" applyAlignment="false" applyProtection="true">
      <alignment horizontal="right" vertical="center" textRotation="0" wrapText="false" indent="0" shrinkToFit="false"/>
      <protection locked="false" hidden="false"/>
    </xf>
    <xf numFmtId="169" fontId="0" fillId="0" borderId="60" xfId="60" applyFont="false" applyBorder="true" applyAlignment="false" applyProtection="true">
      <alignment horizontal="right" vertical="center" textRotation="0" wrapText="false" indent="0" shrinkToFit="false"/>
      <protection locked="false" hidden="false"/>
    </xf>
    <xf numFmtId="169" fontId="0" fillId="0" borderId="4" xfId="60" applyFont="false" applyBorder="true" applyAlignment="false" applyProtection="true">
      <alignment horizontal="right" vertical="center" textRotation="0" wrapText="false" indent="0" shrinkToFit="false"/>
      <protection locked="false" hidden="false"/>
    </xf>
    <xf numFmtId="172" fontId="11" fillId="7" borderId="16" xfId="0" applyFont="true" applyBorder="true" applyAlignment="true" applyProtection="true">
      <alignment horizontal="left" vertical="center" textRotation="0" wrapText="false" indent="0" shrinkToFit="false"/>
      <protection locked="true" hidden="false"/>
    </xf>
    <xf numFmtId="181" fontId="11" fillId="7" borderId="17" xfId="0" applyFont="true" applyBorder="true" applyAlignment="false" applyProtection="true">
      <alignment horizontal="general" vertical="bottom" textRotation="0" wrapText="false" indent="0" shrinkToFit="false"/>
      <protection locked="true" hidden="false"/>
    </xf>
    <xf numFmtId="170" fontId="11" fillId="7" borderId="16" xfId="0" applyFont="true" applyBorder="true" applyAlignment="true" applyProtection="true">
      <alignment horizontal="left" vertical="center" textRotation="0" wrapText="false" indent="0" shrinkToFit="false"/>
      <protection locked="true" hidden="false"/>
    </xf>
    <xf numFmtId="169" fontId="0" fillId="0" borderId="33" xfId="60" applyFont="false" applyBorder="true" applyAlignment="false" applyProtection="true">
      <alignment horizontal="right" vertical="center" textRotation="0" wrapText="false" indent="0" shrinkToFit="false"/>
      <protection locked="false" hidden="false"/>
    </xf>
    <xf numFmtId="169" fontId="0" fillId="0" borderId="62" xfId="60" applyFont="false" applyBorder="true" applyAlignment="false" applyProtection="true">
      <alignment horizontal="right" vertical="center" textRotation="0" wrapText="false" indent="0" shrinkToFit="false"/>
      <protection locked="false" hidden="false"/>
    </xf>
    <xf numFmtId="170" fontId="11" fillId="7" borderId="26" xfId="0" applyFont="true" applyBorder="true" applyAlignment="true" applyProtection="true">
      <alignment horizontal="left" vertical="center" textRotation="0" wrapText="false" indent="0" shrinkToFit="false"/>
      <protection locked="true" hidden="false"/>
    </xf>
    <xf numFmtId="169" fontId="0" fillId="0" borderId="27" xfId="60" applyFont="false" applyBorder="true" applyAlignment="false" applyProtection="true">
      <alignment horizontal="right" vertical="center" textRotation="0" wrapText="false" indent="0" shrinkToFit="false"/>
      <protection locked="false" hidden="false"/>
    </xf>
    <xf numFmtId="169" fontId="0" fillId="0" borderId="77" xfId="60" applyFont="false" applyBorder="true" applyAlignment="false" applyProtection="true">
      <alignment horizontal="right" vertical="center" textRotation="0" wrapText="false" indent="0" shrinkToFit="false"/>
      <protection locked="false" hidden="false"/>
    </xf>
    <xf numFmtId="169" fontId="0" fillId="0" borderId="65" xfId="60" applyFont="false" applyBorder="true" applyAlignment="false" applyProtection="true">
      <alignment horizontal="right" vertical="center" textRotation="0" wrapText="false" indent="0" shrinkToFit="false"/>
      <protection locked="false" hidden="false"/>
    </xf>
    <xf numFmtId="169" fontId="0" fillId="0" borderId="28" xfId="60"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0" shrinkToFit="false"/>
      <protection locked="true" hidden="false"/>
    </xf>
    <xf numFmtId="181" fontId="11" fillId="7" borderId="28" xfId="0" applyFont="true" applyBorder="true" applyAlignment="false" applyProtection="true">
      <alignment horizontal="general" vertical="bottom" textRotation="0" wrapText="false" indent="0" shrinkToFit="false"/>
      <protection locked="true" hidden="false"/>
    </xf>
    <xf numFmtId="170" fontId="18" fillId="7" borderId="10" xfId="0" applyFont="true" applyBorder="true" applyAlignment="true" applyProtection="true">
      <alignment horizontal="general" vertical="center" textRotation="0" wrapText="true" indent="0" shrinkToFit="false"/>
      <protection locked="true" hidden="false"/>
    </xf>
    <xf numFmtId="165" fontId="4" fillId="7" borderId="90" xfId="22" applyFont="false" applyBorder="true" applyAlignment="false" applyProtection="true">
      <alignment horizontal="right" vertical="center" textRotation="0" wrapText="false" indent="0" shrinkToFit="false"/>
      <protection locked="true" hidden="false"/>
    </xf>
    <xf numFmtId="181"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81" fontId="11" fillId="7" borderId="88" xfId="0" applyFont="true" applyBorder="true" applyAlignment="true" applyProtection="true">
      <alignment horizontal="general" vertical="center" textRotation="0" wrapText="false" indent="0" shrinkToFit="false"/>
      <protection locked="true" hidden="false"/>
    </xf>
    <xf numFmtId="170" fontId="11" fillId="7" borderId="95" xfId="0" applyFont="true" applyBorder="true" applyAlignment="true" applyProtection="true">
      <alignment horizontal="left" vertical="center" textRotation="0" wrapText="false" indent="0" shrinkToFit="false"/>
      <protection locked="true" hidden="false"/>
    </xf>
    <xf numFmtId="169" fontId="0" fillId="0" borderId="41" xfId="60" applyFont="false" applyBorder="true" applyAlignment="false" applyProtection="true">
      <alignment horizontal="right" vertical="center" textRotation="0" wrapText="false" indent="0" shrinkToFit="false"/>
      <protection locked="false" hidden="false"/>
    </xf>
    <xf numFmtId="169" fontId="0" fillId="0" borderId="72" xfId="60" applyFont="false" applyBorder="true" applyAlignment="false" applyProtection="true">
      <alignment horizontal="right" vertical="center" textRotation="0" wrapText="false" indent="0" shrinkToFit="false"/>
      <protection locked="false" hidden="false"/>
    </xf>
    <xf numFmtId="169" fontId="0" fillId="0" borderId="49" xfId="60" applyFont="false" applyBorder="true" applyAlignment="false" applyProtection="true">
      <alignment horizontal="right" vertical="center" textRotation="0" wrapText="false" indent="0" shrinkToFit="false"/>
      <protection locked="false" hidden="false"/>
    </xf>
    <xf numFmtId="169" fontId="0" fillId="0" borderId="88" xfId="60" applyFont="false" applyBorder="true" applyAlignment="false" applyProtection="true">
      <alignment horizontal="right" vertical="center" textRotation="0" wrapText="false" indent="0" shrinkToFit="false"/>
      <protection locked="false" hidden="false"/>
    </xf>
    <xf numFmtId="170" fontId="21" fillId="0" borderId="0" xfId="0" applyFont="true" applyBorder="true" applyAlignment="true" applyProtection="true">
      <alignment horizontal="left" vertical="bottom" textRotation="0" wrapText="false" indent="0" shrinkToFit="false"/>
      <protection locked="true" hidden="false"/>
    </xf>
    <xf numFmtId="170" fontId="11"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4" fillId="7" borderId="53" xfId="61" applyFont="true" applyBorder="true" applyAlignment="true" applyProtection="true">
      <alignment horizontal="right" vertical="bottom" textRotation="0" wrapText="false" indent="0" shrinkToFit="false"/>
      <protection locked="true" hidden="false"/>
    </xf>
    <xf numFmtId="164" fontId="4" fillId="7" borderId="6" xfId="61" applyFont="false" applyBorder="true" applyAlignment="tru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5" fontId="0" fillId="7" borderId="70" xfId="60" applyFont="false" applyBorder="true" applyAlignment="false" applyProtection="true">
      <alignment horizontal="right" vertical="center" textRotation="0" wrapText="false" indent="0" shrinkToFit="false"/>
      <protection locked="true" hidden="false"/>
    </xf>
    <xf numFmtId="165" fontId="0" fillId="7" borderId="25" xfId="60"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4" fillId="7" borderId="6" xfId="61" applyFont="fals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tru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2"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bottom" textRotation="0" wrapText="false" indent="0" shrinkToFit="false"/>
      <protection locked="true" hidden="false"/>
    </xf>
    <xf numFmtId="172" fontId="32" fillId="0" borderId="22"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74"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xf numFmtId="172" fontId="32" fillId="0" borderId="46"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2" fillId="0" borderId="47"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63"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81" fontId="0" fillId="2" borderId="90" xfId="63"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8"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6"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right" vertical="center" textRotation="0" wrapText="true" indent="0" shrinkToFit="false"/>
      <protection locked="true" hidden="false"/>
    </xf>
    <xf numFmtId="166"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8" borderId="95" xfId="0" applyFont="true" applyBorder="true" applyAlignment="true" applyProtection="false">
      <alignment horizontal="right" vertical="center" textRotation="0" wrapText="true" indent="0" shrinkToFit="false"/>
      <protection locked="true" hidden="false"/>
    </xf>
    <xf numFmtId="166"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8" borderId="21" xfId="0" applyFont="true" applyBorder="true" applyAlignment="true" applyProtection="false">
      <alignment horizontal="right" vertical="center" textRotation="0" wrapText="false" indent="0" shrinkToFit="false"/>
      <protection locked="true" hidden="false"/>
    </xf>
    <xf numFmtId="183"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8" borderId="18" xfId="0" applyFont="true" applyBorder="true" applyAlignment="true" applyProtection="false">
      <alignment horizontal="right" vertical="center" textRotation="0" wrapText="true" indent="0" shrinkToFit="false"/>
      <protection locked="true" hidden="false"/>
    </xf>
    <xf numFmtId="172"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3" xfId="0" applyFont="true" applyBorder="true" applyAlignment="true" applyProtection="false">
      <alignment horizontal="center" vertical="center" textRotation="0" wrapText="false" indent="0" shrinkToFit="false"/>
      <protection locked="true" hidden="false"/>
    </xf>
    <xf numFmtId="172" fontId="11" fillId="8" borderId="4" xfId="0" applyFont="true" applyBorder="true" applyAlignment="true" applyProtection="false">
      <alignment horizontal="center" vertical="center" textRotation="0" wrapText="false" indent="0" shrinkToFit="false"/>
      <protection locked="true" hidden="false"/>
    </xf>
    <xf numFmtId="164" fontId="41" fillId="6"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62"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17"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62" applyFont="true" applyBorder="true" applyAlignment="true" applyProtection="true">
      <alignment horizontal="general" vertical="bottom" textRotation="0" wrapText="false" indent="0" shrinkToFit="false"/>
      <protection locked="false" hidden="false"/>
    </xf>
    <xf numFmtId="164" fontId="41" fillId="0" borderId="28" xfId="62" applyFont="true" applyBorder="true" applyAlignment="true" applyProtection="true">
      <alignment horizontal="general" vertical="bottom" textRotation="0" wrapText="false" indent="0" shrinkToFit="false"/>
      <protection locked="false" hidden="false"/>
    </xf>
    <xf numFmtId="172" fontId="11" fillId="8" borderId="13" xfId="0" applyFont="true" applyBorder="true" applyAlignment="true" applyProtection="false">
      <alignment horizontal="right" vertical="center" textRotation="0" wrapText="false" indent="0" shrinkToFit="false"/>
      <protection locked="true" hidden="false"/>
    </xf>
    <xf numFmtId="172" fontId="11"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2" fontId="11"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2" fontId="11"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2"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2" fontId="11" fillId="8" borderId="2" xfId="0" applyFont="true" applyBorder="true" applyAlignment="true" applyProtection="false">
      <alignment horizontal="right" vertical="bottom" textRotation="0" wrapText="true" indent="0" shrinkToFit="false"/>
      <protection locked="true" hidden="false"/>
    </xf>
    <xf numFmtId="172" fontId="11" fillId="8" borderId="3" xfId="0" applyFont="true" applyBorder="true" applyAlignment="true" applyProtection="false">
      <alignment horizontal="center" vertical="bottom" textRotation="0" wrapText="false" indent="0" shrinkToFit="false"/>
      <protection locked="true" hidden="false"/>
    </xf>
    <xf numFmtId="172" fontId="11" fillId="8" borderId="4" xfId="0" applyFont="true" applyBorder="true" applyAlignment="true" applyProtection="false">
      <alignment horizontal="center" vertical="bottom" textRotation="0" wrapText="false" indent="0" shrinkToFit="false"/>
      <protection locked="true" hidden="false"/>
    </xf>
    <xf numFmtId="172" fontId="11"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2"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2" fontId="41"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21" xfId="0" applyFont="true" applyBorder="true" applyAlignment="true" applyProtection="false">
      <alignment horizontal="right" vertical="bottom" textRotation="0" wrapText="false" indent="0" shrinkToFit="false"/>
      <protection locked="true" hidden="false"/>
    </xf>
    <xf numFmtId="164" fontId="41" fillId="0" borderId="17" xfId="62" applyFont="true" applyBorder="true" applyAlignment="true" applyProtection="true">
      <alignment horizontal="general" vertical="bottom" textRotation="0" wrapText="false" indent="0" shrinkToFit="false"/>
      <protection locked="false" hidden="false"/>
    </xf>
    <xf numFmtId="172" fontId="11" fillId="2" borderId="1" xfId="63" applyFont="true" applyBorder="true" applyAlignment="true" applyProtection="true">
      <alignment horizontal="general" vertical="bottom" textRotation="0" wrapText="false" indent="0" shrinkToFit="false"/>
      <protection locked="true" hidden="false"/>
    </xf>
    <xf numFmtId="172" fontId="11" fillId="2" borderId="17" xfId="63" applyFont="true" applyBorder="true" applyAlignment="true" applyProtection="true">
      <alignment horizontal="general" vertical="bottom" textRotation="0" wrapText="false" indent="0" shrinkToFit="false"/>
      <protection locked="true" hidden="false"/>
    </xf>
    <xf numFmtId="164" fontId="41"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8" borderId="79" xfId="0" applyFont="true" applyBorder="true" applyAlignment="true" applyProtection="false">
      <alignment horizontal="center" vertical="bottom" textRotation="0" wrapText="true" indent="0" shrinkToFit="false"/>
      <protection locked="true" hidden="false"/>
    </xf>
    <xf numFmtId="172" fontId="11"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2" fontId="41" fillId="0" borderId="34" xfId="0" applyFont="true" applyBorder="true" applyAlignment="true" applyProtection="true">
      <alignment horizontal="center" vertical="bottom" textRotation="0" wrapText="false" indent="0" shrinkToFit="false"/>
      <protection locked="false" hidden="false"/>
    </xf>
    <xf numFmtId="172" fontId="11" fillId="2" borderId="33" xfId="63" applyFont="true" applyBorder="true" applyAlignment="true" applyProtection="true">
      <alignment horizontal="general" vertical="bottom" textRotation="0" wrapText="false" indent="0" shrinkToFit="false"/>
      <protection locked="true" hidden="false"/>
    </xf>
    <xf numFmtId="172" fontId="11" fillId="2" borderId="81" xfId="63" applyFont="true" applyBorder="true" applyAlignment="true" applyProtection="true">
      <alignment horizontal="general" vertical="bottom" textRotation="0" wrapText="false" indent="0" shrinkToFit="false"/>
      <protection locked="true" hidden="false"/>
    </xf>
    <xf numFmtId="172" fontId="11"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8" borderId="1" xfId="0" applyFont="true" applyBorder="true" applyAlignment="true" applyProtection="false">
      <alignment horizontal="center" vertical="bottom" textRotation="0" wrapText="false" indent="0" shrinkToFit="false"/>
      <protection locked="true" hidden="false"/>
    </xf>
    <xf numFmtId="172" fontId="11" fillId="8" borderId="17"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72"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8" borderId="84" xfId="0" applyFont="true" applyBorder="true" applyAlignment="true" applyProtection="false">
      <alignment horizontal="center" vertical="bottom" textRotation="90" wrapText="false" indent="0" shrinkToFit="false"/>
      <protection locked="true" hidden="false"/>
    </xf>
    <xf numFmtId="172"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64" fontId="68" fillId="0" borderId="0" xfId="64" applyFont="true" applyBorder="false" applyAlignment="false" applyProtection="false">
      <alignment horizontal="general" vertical="bottom" textRotation="0" wrapText="false" indent="0" shrinkToFit="false"/>
      <protection locked="true" hidden="false"/>
    </xf>
    <xf numFmtId="164" fontId="1" fillId="0" borderId="0" xfId="64" applyFont="false" applyBorder="false" applyAlignment="false" applyProtection="false">
      <alignment horizontal="general" vertical="bottom" textRotation="0" wrapText="false" indent="0" shrinkToFit="false"/>
      <protection locked="true" hidden="false"/>
    </xf>
    <xf numFmtId="164" fontId="69" fillId="0" borderId="0" xfId="64"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64"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Hyperlink_Summary3s1" xfId="24"/>
    <cellStyle name="Hyperlink_Table1.A(b)" xfId="25"/>
    <cellStyle name="Hyperlink_Table1.A(c)" xfId="26"/>
    <cellStyle name="Hyperlink_Table1.B.2" xfId="27"/>
    <cellStyle name="Hyperlink_Table11" xfId="28"/>
    <cellStyle name="Hyperlink_Table2(I).A-Gs1" xfId="29"/>
    <cellStyle name="Hyperlink_Table2(I).A-Gs2" xfId="30"/>
    <cellStyle name="Hyperlink_Table2(I)s1" xfId="31"/>
    <cellStyle name="Hyperlink_Table3" xfId="32"/>
    <cellStyle name="Hyperlink_Table3.A-D" xfId="33"/>
    <cellStyle name="Hyperlink_Table5.C" xfId="34"/>
    <cellStyle name="Hyperlink_Table6.A,C" xfId="35"/>
    <cellStyle name="Hyperlink_Table6.B" xfId="36"/>
    <cellStyle name="Hyperlink_Table7s1" xfId="37"/>
    <cellStyle name="Hyperlink_Table8(a)s1 1990" xfId="38"/>
    <cellStyle name="Hyperlink_Table8(a)s1 1991" xfId="39"/>
    <cellStyle name="Hyperlink_Table8(a)s1 1992" xfId="40"/>
    <cellStyle name="Hyperlink_Table8(a)s1 1993" xfId="41"/>
    <cellStyle name="Hyperlink_Table8(a)s1 1994" xfId="42"/>
    <cellStyle name="Hyperlink_Table8(a)s1 1995" xfId="43"/>
    <cellStyle name="Hyperlink_Table8(a)s1 1996" xfId="44"/>
    <cellStyle name="Hyperlink_Table8(a)s1 1997" xfId="45"/>
    <cellStyle name="Hyperlink_Table8(a)s1 1998" xfId="46"/>
    <cellStyle name="Hyperlink_Table8(a)s1 1999" xfId="47"/>
    <cellStyle name="Hyperlink_Table8(a)s1 2000" xfId="48"/>
    <cellStyle name="Hyperlink_Table8(a)s2 1990" xfId="49"/>
    <cellStyle name="Hyperlink_Table8(a)s2 1991" xfId="50"/>
    <cellStyle name="Hyperlink_Table8(a)s2 1992" xfId="51"/>
    <cellStyle name="Hyperlink_Table8(a)s2 1993" xfId="52"/>
    <cellStyle name="Hyperlink_Table8(a)s2 1994" xfId="53"/>
    <cellStyle name="Hyperlink_Table8(a)s2 1995" xfId="54"/>
    <cellStyle name="Hyperlink_Table8(a)s2 1996" xfId="55"/>
    <cellStyle name="Hyperlink_Table8(a)s2 1997" xfId="56"/>
    <cellStyle name="Hyperlink_Table8(a)s2 1998" xfId="57"/>
    <cellStyle name="Hyperlink_Table8(a)s2 1999" xfId="58"/>
    <cellStyle name="Hyperlink_Table8(a)s2 2000" xfId="59"/>
    <cellStyle name="Normal GHG Numbers (0.00)" xfId="60"/>
    <cellStyle name="Normal GHG Textfiels Bold" xfId="61"/>
    <cellStyle name="Normal GHG whole table" xfId="62"/>
    <cellStyle name="Normal GHG-Shade" xfId="63"/>
    <cellStyle name="Normal_HELP" xfId="64"/>
    <cellStyle name="Pattern" xfId="65"/>
    <cellStyle name="Standard_95_7A" xfId="66"/>
    <cellStyle name="Standard_CRF Inventar"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externalLink" Target="externalLinks/externalLink13.xml"/><Relationship Id="rId78" Type="http://schemas.openxmlformats.org/officeDocument/2006/relationships/externalLink" Target="externalLinks/externalLink14.xml"/><Relationship Id="rId79" Type="http://schemas.openxmlformats.org/officeDocument/2006/relationships/externalLink" Target="externalLinks/externalLink15.xml"/><Relationship Id="rId80" Type="http://schemas.openxmlformats.org/officeDocument/2006/relationships/externalLink" Target="externalLinks/externalLink16.xml"/><Relationship Id="rId81" Type="http://schemas.openxmlformats.org/officeDocument/2006/relationships/externalLink" Target="externalLinks/externalLink17.xml"/><Relationship Id="rId82" Type="http://schemas.openxmlformats.org/officeDocument/2006/relationships/externalLink" Target="externalLinks/externalLink18.xml"/><Relationship Id="rId83" Type="http://schemas.openxmlformats.org/officeDocument/2006/relationships/externalLink" Target="externalLinks/externalLink19.xml"/><Relationship Id="rId84" Type="http://schemas.openxmlformats.org/officeDocument/2006/relationships/externalLink" Target="externalLinks/externalLink20.xml"/><Relationship Id="rId85" Type="http://schemas.openxmlformats.org/officeDocument/2006/relationships/externalLink" Target="externalLinks/externalLink21.xml"/><Relationship Id="rId86" Type="http://schemas.openxmlformats.org/officeDocument/2006/relationships/externalLink" Target="externalLinks/externalLink22.xml"/><Relationship Id="rId8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0788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1</xdr:row>
          <xdr:rowOff>9360</xdr:rowOff>
        </xdr:from>
        <xdr:to>
          <xdr:col>6</xdr:col>
          <xdr:colOff>-3700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6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1</xdr:row>
          <xdr:rowOff>9360</xdr:rowOff>
        </xdr:from>
        <xdr:to>
          <xdr:col>9</xdr:col>
          <xdr:colOff>-20880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2</xdr:row>
          <xdr:rowOff>9360</xdr:rowOff>
        </xdr:from>
        <xdr:to>
          <xdr:col>6</xdr:col>
          <xdr:colOff>-3700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6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2</xdr:row>
          <xdr:rowOff>9360</xdr:rowOff>
        </xdr:from>
        <xdr:to>
          <xdr:col>9</xdr:col>
          <xdr:colOff>-20880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3</xdr:row>
          <xdr:rowOff>9360</xdr:rowOff>
        </xdr:from>
        <xdr:to>
          <xdr:col>6</xdr:col>
          <xdr:colOff>-3700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4</xdr:row>
          <xdr:rowOff>9360</xdr:rowOff>
        </xdr:from>
        <xdr:to>
          <xdr:col>6</xdr:col>
          <xdr:colOff>-3700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5</xdr:row>
          <xdr:rowOff>9000</xdr:rowOff>
        </xdr:from>
        <xdr:to>
          <xdr:col>6</xdr:col>
          <xdr:colOff>-3700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6</xdr:row>
          <xdr:rowOff>9360</xdr:rowOff>
        </xdr:from>
        <xdr:to>
          <xdr:col>6</xdr:col>
          <xdr:colOff>-3700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7</xdr:row>
          <xdr:rowOff>9000</xdr:rowOff>
        </xdr:from>
        <xdr:to>
          <xdr:col>6</xdr:col>
          <xdr:colOff>-3700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8</xdr:row>
          <xdr:rowOff>9360</xdr:rowOff>
        </xdr:from>
        <xdr:to>
          <xdr:col>6</xdr:col>
          <xdr:colOff>-3700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9</xdr:row>
          <xdr:rowOff>9360</xdr:rowOff>
        </xdr:from>
        <xdr:to>
          <xdr:col>6</xdr:col>
          <xdr:colOff>-3700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3</xdr:row>
          <xdr:rowOff>9360</xdr:rowOff>
        </xdr:from>
        <xdr:to>
          <xdr:col>9</xdr:col>
          <xdr:colOff>-20880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6</xdr:row>
          <xdr:rowOff>9360</xdr:rowOff>
        </xdr:from>
        <xdr:to>
          <xdr:col>9</xdr:col>
          <xdr:colOff>-20880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5</xdr:row>
          <xdr:rowOff>9720</xdr:rowOff>
        </xdr:from>
        <xdr:to>
          <xdr:col>6</xdr:col>
          <xdr:colOff>-3700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6</xdr:row>
          <xdr:rowOff>9720</xdr:rowOff>
        </xdr:from>
        <xdr:to>
          <xdr:col>6</xdr:col>
          <xdr:colOff>-3700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7</xdr:row>
          <xdr:rowOff>9720</xdr:rowOff>
        </xdr:from>
        <xdr:to>
          <xdr:col>6</xdr:col>
          <xdr:colOff>-3700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68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68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68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5</xdr:row>
          <xdr:rowOff>9720</xdr:rowOff>
        </xdr:from>
        <xdr:to>
          <xdr:col>9</xdr:col>
          <xdr:colOff>-20880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6</xdr:row>
          <xdr:rowOff>9720</xdr:rowOff>
        </xdr:from>
        <xdr:to>
          <xdr:col>9</xdr:col>
          <xdr:colOff>-20880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7</xdr:row>
          <xdr:rowOff>9720</xdr:rowOff>
        </xdr:from>
        <xdr:to>
          <xdr:col>9</xdr:col>
          <xdr:colOff>-20880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9</xdr:row>
          <xdr:rowOff>9720</xdr:rowOff>
        </xdr:from>
        <xdr:to>
          <xdr:col>6</xdr:col>
          <xdr:colOff>-3700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68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9</xdr:row>
          <xdr:rowOff>9720</xdr:rowOff>
        </xdr:from>
        <xdr:to>
          <xdr:col>9</xdr:col>
          <xdr:colOff>-20880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0</xdr:row>
          <xdr:rowOff>76680</xdr:rowOff>
        </xdr:from>
        <xdr:to>
          <xdr:col>6</xdr:col>
          <xdr:colOff>-3700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1</xdr:row>
          <xdr:rowOff>9360</xdr:rowOff>
        </xdr:from>
        <xdr:to>
          <xdr:col>6</xdr:col>
          <xdr:colOff>-3700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2120</xdr:colOff>
          <xdr:row>44</xdr:row>
          <xdr:rowOff>28080</xdr:rowOff>
        </xdr:from>
        <xdr:to>
          <xdr:col>6</xdr:col>
          <xdr:colOff>7704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2120</xdr:colOff>
          <xdr:row>45</xdr:row>
          <xdr:rowOff>28080</xdr:rowOff>
        </xdr:from>
        <xdr:to>
          <xdr:col>6</xdr:col>
          <xdr:colOff>7704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7</xdr:row>
          <xdr:rowOff>10080</xdr:rowOff>
        </xdr:from>
        <xdr:to>
          <xdr:col>6</xdr:col>
          <xdr:colOff>-3700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68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47</xdr:row>
          <xdr:rowOff>10080</xdr:rowOff>
        </xdr:from>
        <xdr:to>
          <xdr:col>9</xdr:col>
          <xdr:colOff>-20880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02_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ATEN/INVENTARE/Klimainventare/Inventare%20korrigiert%20(ab%201990)/INV90_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ATEN/INVENTARE/Klimainventare/Inventare%20korrigiert%20(ab%201990)/INV91_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ATEN/INVENTARE/Klimainventare/Inventare%20korrigiert%20(ab%201990)/INV92_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ATEN/INVENTARE/Klimainventare/Inventare%20korrigiert%20(ab%201990)/INV93_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ATEN/INVENTARE/Klimainventare/Inventare%20korrigiert%20(ab%201990)/INV94_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ATEN/INVENTARE/Klimainventare/Inventare%20korrigiert%20(ab%201990)/INV95_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ATEN/INVENTARE/Klimainventare/Inventare%20korrigiert%20(ab%201990)/INV96_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ATEN/INVENTARE/Klimainventare/Inventare%20korrigiert%20(ab%201990)/INV97_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ATEN/INVENTARE/Klimainventare/Inventare%20korrigiert%20(ab%201990)/INV98_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ATEN/INVENTARE/Klimainventare/Inventare%20korrigiert%20(ab%201990)/INV99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2/summary20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ATEN/INVENTARE/Klimainventare/Inventare%20korrigiert%20(ab%201990)/INV00_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ATEN/INVENTARE/Klimainventare/Inventare%20korrigiert%20(ab%201990)/INV01_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Neue%20Gase,%20Zusammenzug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2/1backgrd20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2/2backgrd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20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ATEN/INVENTARE/Klimainventare/Inventare%20Uebersicht%20(zus.gefasst%20ab%201990)/&#220;bersicht%201990-200X/Uebersicht%20Inventare%20erweite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2_1A1"/>
      <sheetName val="02_1A2"/>
      <sheetName val="02_1A3"/>
      <sheetName val="02_1A4_5"/>
      <sheetName val="Ref.app."/>
      <sheetName val="1.A(d)"/>
      <sheetName val="02_1B"/>
      <sheetName val="02_2"/>
      <sheetName val="02_3"/>
      <sheetName val="02_4"/>
      <sheetName val="02_5"/>
      <sheetName val="02_6"/>
      <sheetName val="02_7A"/>
      <sheetName val="02_7B"/>
      <sheetName val="02_CO2eq1"/>
      <sheetName val="02_CO2eq2"/>
    </sheetNames>
    <sheetDataSet>
      <sheetData sheetId="0">
        <row r="11">
          <cell r="I11">
            <v>0.208764</v>
          </cell>
          <cell r="J11">
            <v>0.1751776</v>
          </cell>
          <cell r="K11">
            <v>0.0140832</v>
          </cell>
          <cell r="L11">
            <v>0.024804485915493</v>
          </cell>
        </row>
        <row r="18">
          <cell r="D18">
            <v>511.6</v>
          </cell>
          <cell r="E18">
            <v>0.0375833401563596</v>
          </cell>
        </row>
        <row r="18">
          <cell r="G18">
            <v>0.0005116</v>
          </cell>
          <cell r="H18">
            <v>0.00030696</v>
          </cell>
        </row>
        <row r="20">
          <cell r="D20">
            <v>6075</v>
          </cell>
          <cell r="E20">
            <v>0.334125</v>
          </cell>
        </row>
        <row r="20">
          <cell r="G20">
            <v>0.03645</v>
          </cell>
          <cell r="H20">
            <v>0.0006075</v>
          </cell>
        </row>
        <row r="22">
          <cell r="D22">
            <v>130</v>
          </cell>
        </row>
        <row r="22">
          <cell r="F22">
            <v>0.01196</v>
          </cell>
          <cell r="G22">
            <v>0.00273</v>
          </cell>
          <cell r="H22">
            <v>0.000208</v>
          </cell>
        </row>
        <row r="23">
          <cell r="D23">
            <v>11446.6357</v>
          </cell>
          <cell r="E23">
            <v>0.70565507405</v>
          </cell>
        </row>
        <row r="23">
          <cell r="G23">
            <v>0.02663087315</v>
          </cell>
          <cell r="H23">
            <v>0.00686798142</v>
          </cell>
          <cell r="I23">
            <v>0.7130579995</v>
          </cell>
          <cell r="J23">
            <v>0.1716995355</v>
          </cell>
          <cell r="K23">
            <v>0.02663087315</v>
          </cell>
          <cell r="L23">
            <v>0.9920615605</v>
          </cell>
        </row>
      </sheetData>
      <sheetData sheetId="1">
        <row r="11">
          <cell r="I11">
            <v>0.1319832</v>
          </cell>
          <cell r="J11">
            <v>1.05158</v>
          </cell>
          <cell r="K11">
            <v>0.00298435</v>
          </cell>
          <cell r="L11">
            <v>0.122368</v>
          </cell>
        </row>
        <row r="14">
          <cell r="D14">
            <v>736</v>
          </cell>
          <cell r="E14">
            <v>0.04048</v>
          </cell>
        </row>
        <row r="14">
          <cell r="G14">
            <v>0.004416</v>
          </cell>
          <cell r="H14">
            <v>7.8E-005</v>
          </cell>
        </row>
        <row r="15">
          <cell r="D15">
            <v>244</v>
          </cell>
          <cell r="E15">
            <v>0.0229665166057401</v>
          </cell>
        </row>
        <row r="15">
          <cell r="G15">
            <v>0.002196</v>
          </cell>
          <cell r="H15">
            <v>0.0003904</v>
          </cell>
        </row>
        <row r="46">
          <cell r="I46">
            <v>7.78619476190662</v>
          </cell>
          <cell r="J46">
            <v>12.8003496739258</v>
          </cell>
          <cell r="K46">
            <v>0.376335183699977</v>
          </cell>
          <cell r="L46">
            <v>3.23050244408333</v>
          </cell>
        </row>
        <row r="47">
          <cell r="D47">
            <v>30788.0826201405</v>
          </cell>
          <cell r="E47">
            <v>2.26176501539258</v>
          </cell>
        </row>
        <row r="47">
          <cell r="G47">
            <v>0.033</v>
          </cell>
          <cell r="H47">
            <v>0.0184728495720843</v>
          </cell>
        </row>
        <row r="48">
          <cell r="D48">
            <v>1404.93201970443</v>
          </cell>
          <cell r="E48">
            <v>0.108179765517241</v>
          </cell>
        </row>
        <row r="48">
          <cell r="G48">
            <v>0.00561972807881773</v>
          </cell>
          <cell r="H48">
            <v>0.00112394561576355</v>
          </cell>
        </row>
        <row r="49">
          <cell r="D49">
            <v>916.5</v>
          </cell>
          <cell r="E49">
            <v>0.0862656248736097</v>
          </cell>
        </row>
        <row r="49">
          <cell r="G49">
            <v>0.0082485</v>
          </cell>
          <cell r="H49">
            <v>0.0014664</v>
          </cell>
        </row>
        <row r="50">
          <cell r="D50">
            <v>27683.4</v>
          </cell>
          <cell r="E50">
            <v>1.522587</v>
          </cell>
        </row>
        <row r="50">
          <cell r="G50">
            <v>0.166</v>
          </cell>
          <cell r="H50">
            <v>0.00276834</v>
          </cell>
        </row>
        <row r="51">
          <cell r="D51">
            <v>7670</v>
          </cell>
        </row>
        <row r="51">
          <cell r="F51">
            <v>0.70564</v>
          </cell>
          <cell r="G51">
            <v>0.16107</v>
          </cell>
          <cell r="H51">
            <v>0.012272</v>
          </cell>
        </row>
        <row r="63">
          <cell r="D63">
            <v>2155.93911007026</v>
          </cell>
          <cell r="E63">
            <v>0.158380361474139</v>
          </cell>
        </row>
        <row r="63">
          <cell r="G63">
            <v>0.0037920053881722</v>
          </cell>
          <cell r="H63">
            <v>0.000459637016748145</v>
          </cell>
        </row>
        <row r="64">
          <cell r="D64">
            <v>3356.16256157635</v>
          </cell>
          <cell r="E64">
            <v>0.258424517241379</v>
          </cell>
        </row>
        <row r="64">
          <cell r="G64">
            <v>0.00590303615609283</v>
          </cell>
          <cell r="H64">
            <v>0.000715519534071858</v>
          </cell>
        </row>
        <row r="65">
          <cell r="D65">
            <v>2851</v>
          </cell>
          <cell r="E65">
            <v>0.156805</v>
          </cell>
        </row>
        <row r="65">
          <cell r="G65">
            <v>0.00501452351375852</v>
          </cell>
          <cell r="H65">
            <v>0.00060782103197073</v>
          </cell>
        </row>
        <row r="66">
          <cell r="D66">
            <v>5138</v>
          </cell>
          <cell r="E66">
            <v>0.48361459967333</v>
          </cell>
        </row>
        <row r="66">
          <cell r="G66">
            <v>0.00903704728645783</v>
          </cell>
          <cell r="H66">
            <v>0.0010953996710858</v>
          </cell>
        </row>
      </sheetData>
      <sheetData sheetId="2">
        <row r="11">
          <cell r="H11">
            <v>0.404359925073166</v>
          </cell>
          <cell r="I11">
            <v>3.08757833553173</v>
          </cell>
          <cell r="J11">
            <v>0.17366533164279</v>
          </cell>
          <cell r="K11">
            <v>0.076826458458499</v>
          </cell>
        </row>
        <row r="12">
          <cell r="D12">
            <v>56441.8483173593</v>
          </cell>
          <cell r="E12">
            <v>4.1315432968307</v>
          </cell>
          <cell r="F12">
            <v>0.246208428398121</v>
          </cell>
          <cell r="G12">
            <v>0.131261162446851</v>
          </cell>
          <cell r="H12">
            <v>20.3188405198923</v>
          </cell>
          <cell r="I12">
            <v>4.51909592600292</v>
          </cell>
          <cell r="J12">
            <v>0.218335776126635</v>
          </cell>
          <cell r="K12">
            <v>1.10190348313</v>
          </cell>
        </row>
        <row r="13">
          <cell r="D13">
            <v>2898.15168264075</v>
          </cell>
          <cell r="E13">
            <v>0.212144703169303</v>
          </cell>
          <cell r="F13">
            <v>0.0539473436053466</v>
          </cell>
          <cell r="G13">
            <v>0.00673994155314933</v>
          </cell>
        </row>
        <row r="14">
          <cell r="H14">
            <v>44.0902164166725</v>
          </cell>
          <cell r="I14">
            <v>213.128945661135</v>
          </cell>
          <cell r="J14">
            <v>22.0534702206255</v>
          </cell>
          <cell r="K14">
            <v>1.16113886803235</v>
          </cell>
        </row>
        <row r="21">
          <cell r="D21">
            <v>357.94496</v>
          </cell>
          <cell r="E21">
            <v>0.026344749056</v>
          </cell>
          <cell r="F21">
            <v>0.00144</v>
          </cell>
          <cell r="G21">
            <v>0.00104</v>
          </cell>
          <cell r="H21">
            <v>0.3948</v>
          </cell>
          <cell r="I21">
            <v>0.0938</v>
          </cell>
          <cell r="J21">
            <v>0.0388</v>
          </cell>
          <cell r="K21">
            <v>0.0087</v>
          </cell>
        </row>
        <row r="22">
          <cell r="D22">
            <v>1455.85192</v>
          </cell>
          <cell r="E22">
            <v>0.107426778747512</v>
          </cell>
          <cell r="F22">
            <v>0.058</v>
          </cell>
          <cell r="G22">
            <v>0.002</v>
          </cell>
          <cell r="H22">
            <v>0.8106</v>
          </cell>
          <cell r="I22">
            <v>10.069</v>
          </cell>
          <cell r="J22">
            <v>0.941</v>
          </cell>
          <cell r="K22">
            <v>0.0067</v>
          </cell>
        </row>
        <row r="26">
          <cell r="D26">
            <v>156565.5205</v>
          </cell>
          <cell r="E26">
            <v>11.57019196495</v>
          </cell>
          <cell r="F26">
            <v>1.52913774782548</v>
          </cell>
          <cell r="G26">
            <v>1.71321312686905</v>
          </cell>
        </row>
        <row r="27">
          <cell r="D27">
            <v>44556.53768</v>
          </cell>
          <cell r="E27">
            <v>3.279361173248</v>
          </cell>
          <cell r="F27">
            <v>0.0609726891366543</v>
          </cell>
          <cell r="G27">
            <v>0.124023954552508</v>
          </cell>
        </row>
      </sheetData>
      <sheetData sheetId="3">
        <row r="12">
          <cell r="I12">
            <v>2.848456</v>
          </cell>
          <cell r="J12">
            <v>15.1359808</v>
          </cell>
          <cell r="K12">
            <v>0.52115936</v>
          </cell>
          <cell r="L12">
            <v>2.18501909859155</v>
          </cell>
        </row>
        <row r="13">
          <cell r="D13">
            <v>55121.6</v>
          </cell>
          <cell r="E13">
            <v>4.04936247608052</v>
          </cell>
        </row>
        <row r="13">
          <cell r="G13">
            <v>0.04960944</v>
          </cell>
          <cell r="H13">
            <v>0.03307296</v>
          </cell>
        </row>
        <row r="14">
          <cell r="D14">
            <v>27800</v>
          </cell>
          <cell r="E14">
            <v>1.529</v>
          </cell>
        </row>
        <row r="14">
          <cell r="G14">
            <v>0.1668</v>
          </cell>
          <cell r="H14">
            <v>0.00278</v>
          </cell>
        </row>
        <row r="16">
          <cell r="D16">
            <v>5300</v>
          </cell>
        </row>
        <row r="16">
          <cell r="F16">
            <v>0.4876</v>
          </cell>
          <cell r="G16">
            <v>0.636</v>
          </cell>
          <cell r="H16">
            <v>0.00848</v>
          </cell>
        </row>
        <row r="17">
          <cell r="I17">
            <v>5.63396</v>
          </cell>
          <cell r="J17">
            <v>23.93988</v>
          </cell>
          <cell r="K17">
            <v>0.974062</v>
          </cell>
          <cell r="L17">
            <v>4.82080063380282</v>
          </cell>
        </row>
        <row r="18">
          <cell r="D18">
            <v>122670</v>
          </cell>
          <cell r="E18">
            <v>9.01162692920374</v>
          </cell>
        </row>
        <row r="18">
          <cell r="G18">
            <v>0.110403</v>
          </cell>
          <cell r="H18">
            <v>0.073602</v>
          </cell>
        </row>
        <row r="19">
          <cell r="D19">
            <v>37790</v>
          </cell>
          <cell r="E19">
            <v>2.07845</v>
          </cell>
        </row>
        <row r="19">
          <cell r="G19">
            <v>0.22674</v>
          </cell>
          <cell r="H19">
            <v>0.003779</v>
          </cell>
        </row>
        <row r="20">
          <cell r="D20">
            <v>130</v>
          </cell>
          <cell r="E20">
            <v>0.0122362588473205</v>
          </cell>
        </row>
        <row r="20">
          <cell r="G20">
            <v>0.039</v>
          </cell>
          <cell r="H20">
            <v>0.000208</v>
          </cell>
        </row>
        <row r="21">
          <cell r="D21">
            <v>8030</v>
          </cell>
        </row>
        <row r="21">
          <cell r="F21">
            <v>0.73876</v>
          </cell>
          <cell r="G21">
            <v>0.9636</v>
          </cell>
          <cell r="H21">
            <v>0.012848</v>
          </cell>
        </row>
        <row r="22">
          <cell r="I22">
            <v>8.08648758782202</v>
          </cell>
          <cell r="J22">
            <v>30.2629892271663</v>
          </cell>
          <cell r="K22">
            <v>3.9051943793911</v>
          </cell>
          <cell r="L22">
            <v>0.210046317230329</v>
          </cell>
        </row>
        <row r="24">
          <cell r="D24">
            <v>8683.55608</v>
          </cell>
          <cell r="E24">
            <v>0.639522960088</v>
          </cell>
        </row>
        <row r="24">
          <cell r="G24">
            <v>0.294372551112</v>
          </cell>
          <cell r="H24">
            <v>0.0243688918168227</v>
          </cell>
        </row>
        <row r="28">
          <cell r="D28">
            <v>8859.08886</v>
          </cell>
          <cell r="E28">
            <v>0.652808095146</v>
          </cell>
        </row>
        <row r="28">
          <cell r="G28">
            <v>0.375123257655755</v>
          </cell>
          <cell r="H28">
            <v>0.0237267658144</v>
          </cell>
          <cell r="I28">
            <v>7.3128</v>
          </cell>
          <cell r="J28">
            <v>50.0874</v>
          </cell>
          <cell r="K28">
            <v>5.8974</v>
          </cell>
          <cell r="L28">
            <v>0.181581507348709</v>
          </cell>
        </row>
        <row r="37">
          <cell r="D37">
            <v>1197.18969555035</v>
          </cell>
          <cell r="E37">
            <v>0.0879483728685642</v>
          </cell>
        </row>
        <row r="37">
          <cell r="G37">
            <v>0.00119718969555035</v>
          </cell>
          <cell r="H37">
            <v>0.000718313817330211</v>
          </cell>
        </row>
        <row r="38">
          <cell r="D38">
            <v>300</v>
          </cell>
          <cell r="E38">
            <v>0.0165</v>
          </cell>
        </row>
        <row r="38">
          <cell r="G38">
            <v>0.0018</v>
          </cell>
          <cell r="H38">
            <v>3E-005</v>
          </cell>
        </row>
      </sheetData>
      <sheetData sheetId="4">
        <row r="8">
          <cell r="F8">
            <v>4924</v>
          </cell>
        </row>
        <row r="8">
          <cell r="I8">
            <v>74</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641</v>
          </cell>
        </row>
        <row r="11">
          <cell r="H11" t="str">
            <v>NO</v>
          </cell>
          <cell r="I11">
            <v>18</v>
          </cell>
        </row>
        <row r="11">
          <cell r="K11">
            <v>42.5</v>
          </cell>
        </row>
        <row r="11">
          <cell r="N11">
            <v>20.15</v>
          </cell>
        </row>
        <row r="11">
          <cell r="R11">
            <v>1</v>
          </cell>
        </row>
        <row r="12">
          <cell r="F12">
            <v>973</v>
          </cell>
        </row>
        <row r="12">
          <cell r="H12">
            <v>1312.60112365952</v>
          </cell>
          <cell r="I12">
            <v>-1</v>
          </cell>
        </row>
        <row r="12">
          <cell r="K12">
            <v>43</v>
          </cell>
        </row>
        <row r="12">
          <cell r="N12">
            <v>19.95</v>
          </cell>
        </row>
        <row r="12">
          <cell r="R12">
            <v>1</v>
          </cell>
        </row>
        <row r="13">
          <cell r="F13" t="str">
            <v>NO</v>
          </cell>
          <cell r="G13" t="str">
            <v>NO</v>
          </cell>
          <cell r="H13" t="str">
            <v>NO</v>
          </cell>
          <cell r="I13" t="str">
            <v>NO</v>
          </cell>
        </row>
        <row r="15">
          <cell r="F15">
            <v>4241</v>
          </cell>
          <cell r="G15">
            <v>16</v>
          </cell>
          <cell r="H15" t="str">
            <v>NO</v>
          </cell>
          <cell r="I15">
            <v>12</v>
          </cell>
        </row>
        <row r="15">
          <cell r="K15">
            <v>42.6443052208835</v>
          </cell>
        </row>
        <row r="15">
          <cell r="N15">
            <v>20.1</v>
          </cell>
        </row>
        <row r="15">
          <cell r="R15">
            <v>1</v>
          </cell>
        </row>
        <row r="16">
          <cell r="F16" t="str">
            <v>NO</v>
          </cell>
          <cell r="G16">
            <v>549</v>
          </cell>
          <cell r="H16" t="str">
            <v>NO</v>
          </cell>
          <cell r="I16">
            <v>37</v>
          </cell>
        </row>
        <row r="16">
          <cell r="K16">
            <v>41.2</v>
          </cell>
        </row>
        <row r="16">
          <cell r="N16">
            <v>21</v>
          </cell>
        </row>
        <row r="16">
          <cell r="R16">
            <v>1</v>
          </cell>
        </row>
        <row r="17">
          <cell r="F17">
            <v>45</v>
          </cell>
          <cell r="G17">
            <v>36</v>
          </cell>
        </row>
        <row r="17">
          <cell r="K17">
            <v>46</v>
          </cell>
        </row>
        <row r="17">
          <cell r="N17">
            <v>17.85</v>
          </cell>
        </row>
        <row r="17">
          <cell r="R17">
            <v>1</v>
          </cell>
        </row>
        <row r="19">
          <cell r="R19">
            <v>1</v>
          </cell>
        </row>
        <row r="20">
          <cell r="R20">
            <v>1</v>
          </cell>
        </row>
        <row r="22">
          <cell r="F22">
            <v>21</v>
          </cell>
          <cell r="G22">
            <v>1</v>
          </cell>
        </row>
        <row r="22">
          <cell r="K22">
            <v>35</v>
          </cell>
        </row>
        <row r="22">
          <cell r="N22">
            <v>25.65</v>
          </cell>
        </row>
        <row r="22">
          <cell r="R22">
            <v>1</v>
          </cell>
        </row>
        <row r="27">
          <cell r="F27">
            <v>33</v>
          </cell>
        </row>
        <row r="27">
          <cell r="K27">
            <v>28.1</v>
          </cell>
        </row>
        <row r="27">
          <cell r="N27">
            <v>25.65</v>
          </cell>
        </row>
        <row r="27">
          <cell r="R27">
            <v>1</v>
          </cell>
        </row>
        <row r="28">
          <cell r="F28">
            <v>168</v>
          </cell>
        </row>
        <row r="28">
          <cell r="H28" t="str">
            <v>NO</v>
          </cell>
        </row>
        <row r="28">
          <cell r="K28">
            <v>28.1</v>
          </cell>
        </row>
        <row r="28">
          <cell r="N28">
            <v>25.65</v>
          </cell>
        </row>
        <row r="28">
          <cell r="R28">
            <v>1</v>
          </cell>
        </row>
        <row r="30">
          <cell r="F30">
            <v>4</v>
          </cell>
        </row>
        <row r="30">
          <cell r="K30">
            <v>20.1</v>
          </cell>
        </row>
        <row r="30">
          <cell r="N30">
            <v>28.35</v>
          </cell>
        </row>
        <row r="30">
          <cell r="R30">
            <v>1</v>
          </cell>
        </row>
        <row r="36">
          <cell r="F36">
            <v>104171.4</v>
          </cell>
        </row>
        <row r="36">
          <cell r="K36">
            <v>1</v>
          </cell>
        </row>
        <row r="36">
          <cell r="N36">
            <v>15</v>
          </cell>
        </row>
        <row r="36">
          <cell r="R36">
            <v>1</v>
          </cell>
        </row>
      </sheetData>
      <sheetData sheetId="5">
        <row r="11">
          <cell r="B11">
            <v>5206.8155</v>
          </cell>
          <cell r="C11">
            <v>1</v>
          </cell>
        </row>
        <row r="11">
          <cell r="E11">
            <v>114.5499</v>
          </cell>
        </row>
      </sheetData>
      <sheetData sheetId="6">
        <row r="11">
          <cell r="J11">
            <v>5.04855</v>
          </cell>
        </row>
        <row r="12">
          <cell r="D12">
            <v>4850</v>
          </cell>
        </row>
        <row r="12">
          <cell r="F12">
            <v>0.21825</v>
          </cell>
        </row>
        <row r="13">
          <cell r="D13">
            <v>3795</v>
          </cell>
        </row>
        <row r="14">
          <cell r="E14">
            <v>0.05148</v>
          </cell>
          <cell r="F14">
            <v>11.8</v>
          </cell>
          <cell r="G14">
            <v>7.38E-005</v>
          </cell>
          <cell r="H14">
            <v>0.04428</v>
          </cell>
          <cell r="I14">
            <v>0.001109</v>
          </cell>
          <cell r="J14">
            <v>1.18</v>
          </cell>
          <cell r="K14">
            <v>0.000369</v>
          </cell>
        </row>
        <row r="15">
          <cell r="E15">
            <v>0.040255</v>
          </cell>
          <cell r="F15">
            <v>0.0485</v>
          </cell>
        </row>
        <row r="15">
          <cell r="J15">
            <v>0.097</v>
          </cell>
        </row>
        <row r="22">
          <cell r="D22">
            <v>15560</v>
          </cell>
        </row>
      </sheetData>
      <sheetData sheetId="7">
        <row r="11">
          <cell r="E11">
            <v>1.688586751</v>
          </cell>
        </row>
        <row r="11">
          <cell r="G11">
            <v>0.018855</v>
          </cell>
        </row>
        <row r="12">
          <cell r="E12">
            <v>1.653695751</v>
          </cell>
        </row>
        <row r="12">
          <cell r="G12">
            <v>0.018855</v>
          </cell>
        </row>
        <row r="12">
          <cell r="I12">
            <v>0.011313</v>
          </cell>
          <cell r="J12">
            <v>2.273913</v>
          </cell>
          <cell r="K12">
            <v>0.18855</v>
          </cell>
          <cell r="L12">
            <v>2.45164023</v>
          </cell>
        </row>
        <row r="13">
          <cell r="D13">
            <v>94.3</v>
          </cell>
          <cell r="E13">
            <v>0.034891</v>
          </cell>
        </row>
        <row r="14">
          <cell r="D14">
            <v>6000</v>
          </cell>
        </row>
        <row r="14">
          <cell r="K14">
            <v>3.24</v>
          </cell>
        </row>
        <row r="15">
          <cell r="E15">
            <v>0.013</v>
          </cell>
        </row>
        <row r="15">
          <cell r="G15">
            <v>0.412</v>
          </cell>
          <cell r="H15">
            <v>0.312</v>
          </cell>
        </row>
        <row r="16">
          <cell r="D16">
            <v>65</v>
          </cell>
        </row>
        <row r="16">
          <cell r="H16">
            <v>0.312</v>
          </cell>
          <cell r="I16">
            <v>0.0065</v>
          </cell>
        </row>
        <row r="17">
          <cell r="E17">
            <v>0.013</v>
          </cell>
        </row>
        <row r="17">
          <cell r="L17">
            <v>0.503</v>
          </cell>
        </row>
        <row r="18">
          <cell r="G18">
            <v>0.412</v>
          </cell>
        </row>
        <row r="18">
          <cell r="J18">
            <v>1.24</v>
          </cell>
          <cell r="K18">
            <v>0.302</v>
          </cell>
        </row>
        <row r="19">
          <cell r="E19">
            <v>0.143127762656418</v>
          </cell>
        </row>
        <row r="19">
          <cell r="G19">
            <v>1.09956E-005</v>
          </cell>
          <cell r="H19">
            <v>6.59736E-006</v>
          </cell>
        </row>
        <row r="20">
          <cell r="D20">
            <v>960</v>
          </cell>
          <cell r="E20">
            <v>0.078</v>
          </cell>
        </row>
        <row r="20">
          <cell r="I20">
            <v>0.189</v>
          </cell>
          <cell r="J20">
            <v>1.165</v>
          </cell>
          <cell r="K20">
            <v>0.245</v>
          </cell>
          <cell r="L20">
            <v>0.101</v>
          </cell>
        </row>
        <row r="21">
          <cell r="D21">
            <v>56.1</v>
          </cell>
          <cell r="E21">
            <v>0.000807762656417646</v>
          </cell>
        </row>
        <row r="21">
          <cell r="G21">
            <v>1.09956E-005</v>
          </cell>
          <cell r="H21">
            <v>6.59736E-006</v>
          </cell>
          <cell r="I21">
            <v>0.000439824</v>
          </cell>
          <cell r="J21">
            <v>0.144274</v>
          </cell>
          <cell r="K21">
            <v>0.029076</v>
          </cell>
          <cell r="L21">
            <v>0.000411947830985915</v>
          </cell>
        </row>
        <row r="22">
          <cell r="D22">
            <v>40.2</v>
          </cell>
          <cell r="E22">
            <v>0.06432</v>
          </cell>
        </row>
        <row r="22">
          <cell r="I22">
            <v>0.00804</v>
          </cell>
          <cell r="J22">
            <v>1.608</v>
          </cell>
          <cell r="K22">
            <v>0.02613</v>
          </cell>
          <cell r="L22">
            <v>0.3216</v>
          </cell>
        </row>
        <row r="23">
          <cell r="E23">
            <v>0.001</v>
          </cell>
        </row>
        <row r="23">
          <cell r="G23">
            <v>0.018</v>
          </cell>
        </row>
        <row r="23">
          <cell r="I23">
            <v>0.101</v>
          </cell>
          <cell r="J23">
            <v>5.58</v>
          </cell>
          <cell r="K23">
            <v>3.93</v>
          </cell>
          <cell r="L23">
            <v>0.192</v>
          </cell>
        </row>
        <row r="29">
          <cell r="D29">
            <v>3149.674</v>
          </cell>
        </row>
      </sheetData>
      <sheetData sheetId="8">
        <row r="11">
          <cell r="J11">
            <v>25.7</v>
          </cell>
        </row>
        <row r="12">
          <cell r="J12">
            <v>8.25</v>
          </cell>
        </row>
        <row r="13">
          <cell r="J13">
            <v>15.5</v>
          </cell>
        </row>
        <row r="14">
          <cell r="G14">
            <v>0.396</v>
          </cell>
          <cell r="H14">
            <v>0.045</v>
          </cell>
          <cell r="I14">
            <v>0.09</v>
          </cell>
          <cell r="J14">
            <v>53.2</v>
          </cell>
          <cell r="K14">
            <v>0.038</v>
          </cell>
        </row>
        <row r="15">
          <cell r="J15">
            <v>-14</v>
          </cell>
        </row>
      </sheetData>
      <sheetData sheetId="9">
        <row r="32">
          <cell r="G32">
            <v>0.2773</v>
          </cell>
        </row>
        <row r="32">
          <cell r="I32">
            <v>0.0336</v>
          </cell>
          <cell r="J32">
            <v>5.88</v>
          </cell>
          <cell r="K32">
            <v>0.252</v>
          </cell>
        </row>
        <row r="42">
          <cell r="L42">
            <v>0.0168</v>
          </cell>
        </row>
      </sheetData>
      <sheetData sheetId="10">
        <row r="10">
          <cell r="D10" t="str">
            <v>NO</v>
          </cell>
        </row>
        <row r="11">
          <cell r="D11" t="str">
            <v>NO</v>
          </cell>
        </row>
        <row r="12">
          <cell r="D12" t="str">
            <v>NO</v>
          </cell>
        </row>
        <row r="13">
          <cell r="D13" t="str">
            <v>NO</v>
          </cell>
        </row>
        <row r="14">
          <cell r="D14" t="str">
            <v>NO</v>
          </cell>
        </row>
        <row r="15">
          <cell r="D15" t="str">
            <v>NO</v>
          </cell>
        </row>
        <row r="16">
          <cell r="D16" t="str">
            <v>NO</v>
          </cell>
        </row>
        <row r="17">
          <cell r="D17" t="str">
            <v>NO</v>
          </cell>
        </row>
        <row r="18">
          <cell r="D18" t="str">
            <v>NO</v>
          </cell>
        </row>
        <row r="19">
          <cell r="D19" t="str">
            <v>NO</v>
          </cell>
        </row>
        <row r="20">
          <cell r="D20" t="str">
            <v>NO</v>
          </cell>
        </row>
        <row r="21">
          <cell r="D21" t="str">
            <v>NO</v>
          </cell>
        </row>
        <row r="23">
          <cell r="D23" t="str">
            <v>NO</v>
          </cell>
        </row>
        <row r="24">
          <cell r="D24" t="str">
            <v>NO</v>
          </cell>
        </row>
        <row r="25">
          <cell r="D25">
            <v>784</v>
          </cell>
          <cell r="E25">
            <v>4.47327552</v>
          </cell>
        </row>
        <row r="25">
          <cell r="G25">
            <v>1754</v>
          </cell>
        </row>
        <row r="26">
          <cell r="D26">
            <v>332</v>
          </cell>
          <cell r="E26">
            <v>6.47693018</v>
          </cell>
        </row>
        <row r="26">
          <cell r="G26">
            <v>1075</v>
          </cell>
        </row>
        <row r="39">
          <cell r="D39">
            <v>3074</v>
          </cell>
        </row>
        <row r="39">
          <cell r="G39">
            <v>1537</v>
          </cell>
        </row>
        <row r="40">
          <cell r="D40">
            <v>860</v>
          </cell>
        </row>
        <row r="40">
          <cell r="G40">
            <v>430</v>
          </cell>
        </row>
        <row r="43">
          <cell r="G43">
            <v>778</v>
          </cell>
        </row>
        <row r="49">
          <cell r="G49">
            <v>593.413333333333</v>
          </cell>
        </row>
      </sheetData>
      <sheetData sheetId="11">
        <row r="11">
          <cell r="D11">
            <v>96</v>
          </cell>
          <cell r="E11">
            <v>0.068798</v>
          </cell>
        </row>
        <row r="11">
          <cell r="G11">
            <v>47.5476</v>
          </cell>
        </row>
        <row r="11">
          <cell r="I11">
            <v>0.50848</v>
          </cell>
          <cell r="J11">
            <v>0.634116</v>
          </cell>
          <cell r="K11">
            <v>0.51692</v>
          </cell>
          <cell r="L11">
            <v>0.024968</v>
          </cell>
        </row>
        <row r="12">
          <cell r="D12">
            <v>7129000</v>
          </cell>
        </row>
        <row r="12">
          <cell r="G12">
            <v>1.56838</v>
          </cell>
          <cell r="H12">
            <v>0.07129</v>
          </cell>
          <cell r="I12">
            <v>0.49903</v>
          </cell>
          <cell r="J12">
            <v>0.406353</v>
          </cell>
          <cell r="K12">
            <v>0.007129</v>
          </cell>
          <cell r="L12">
            <v>1.28322</v>
          </cell>
        </row>
        <row r="13">
          <cell r="D13">
            <v>3701.1518656</v>
          </cell>
          <cell r="E13">
            <v>2.2852475148864</v>
          </cell>
          <cell r="F13">
            <v>2.6917123223296</v>
          </cell>
          <cell r="G13">
            <v>0.0798333812555186</v>
          </cell>
          <cell r="H13">
            <v>0.340471422746123</v>
          </cell>
          <cell r="I13">
            <v>4.80752947175644</v>
          </cell>
          <cell r="J13">
            <v>4.15136384236978</v>
          </cell>
          <cell r="K13">
            <v>0.30911633397884</v>
          </cell>
          <cell r="L13">
            <v>1.01477491689828</v>
          </cell>
        </row>
        <row r="14">
          <cell r="J14">
            <v>0.002475</v>
          </cell>
          <cell r="K14">
            <v>0.0495</v>
          </cell>
        </row>
        <row r="62">
          <cell r="D62">
            <v>7259000</v>
          </cell>
        </row>
        <row r="64">
          <cell r="D64">
            <v>2.01544799370456</v>
          </cell>
        </row>
        <row r="65">
          <cell r="D65">
            <v>0.0753424657534247</v>
          </cell>
        </row>
        <row r="67">
          <cell r="D67">
            <v>0.546816479400749</v>
          </cell>
        </row>
        <row r="68">
          <cell r="D68">
            <v>0.411985018726592</v>
          </cell>
        </row>
        <row r="71">
          <cell r="D71">
            <v>11</v>
          </cell>
        </row>
        <row r="74">
          <cell r="D74">
            <v>100</v>
          </cell>
        </row>
        <row r="75">
          <cell r="D75">
            <v>28</v>
          </cell>
        </row>
        <row r="76">
          <cell r="D76">
            <v>28</v>
          </cell>
        </row>
        <row r="77">
          <cell r="D77">
            <v>14</v>
          </cell>
        </row>
        <row r="78">
          <cell r="D78">
            <v>3</v>
          </cell>
        </row>
        <row r="79">
          <cell r="D79">
            <v>3</v>
          </cell>
        </row>
        <row r="81">
          <cell r="D81">
            <v>24</v>
          </cell>
        </row>
      </sheetData>
      <sheetData sheetId="12">
        <row r="13">
          <cell r="D13">
            <v>1.94396</v>
          </cell>
        </row>
        <row r="37">
          <cell r="C37">
            <v>-0.308</v>
          </cell>
        </row>
        <row r="38">
          <cell r="C38">
            <v>0.593413333333333</v>
          </cell>
        </row>
      </sheetData>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90_1A1"/>
      <sheetName val="90_1K1 "/>
      <sheetName val="90_1A2"/>
      <sheetName val="90_1K2"/>
      <sheetName val="90_1A3"/>
      <sheetName val="90_1A4_5"/>
      <sheetName val="90_1K4_5"/>
      <sheetName val="Ref.app."/>
      <sheetName val="1.A(d)"/>
      <sheetName val="90_1B"/>
      <sheetName val="90_2"/>
      <sheetName val="90_3"/>
      <sheetName val="90_4"/>
      <sheetName val="90_5"/>
      <sheetName val="90_6"/>
      <sheetName val="90_7A"/>
      <sheetName val="90_7K"/>
      <sheetName val="90_7B"/>
      <sheetName val="90_7K2"/>
      <sheetName val="90_CO2eq1"/>
      <sheetName val="90_CO2eq2"/>
      <sheetName val="90_CO2eq1 K"/>
      <sheetName val="90_CO2eq2 K"/>
      <sheetName val="Klimabereinigung"/>
    </sheetNames>
    <sheetDataSet>
      <sheetData sheetId="0"/>
      <sheetData sheetId="1"/>
      <sheetData sheetId="2"/>
      <sheetData sheetId="3"/>
      <sheetData sheetId="4"/>
      <sheetData sheetId="5"/>
      <sheetData sheetId="6"/>
      <sheetData sheetId="7"/>
      <sheetData sheetId="8"/>
      <sheetData sheetId="9"/>
      <sheetData sheetId="10">
        <row r="11">
          <cell r="E11">
            <v>0.111</v>
          </cell>
        </row>
        <row r="12">
          <cell r="E12">
            <v>0.149023609436991</v>
          </cell>
        </row>
        <row r="12">
          <cell r="G12">
            <v>0.0001415</v>
          </cell>
          <cell r="H12">
            <v>0.006198468</v>
          </cell>
        </row>
        <row r="15">
          <cell r="E15">
            <v>0.01328</v>
          </cell>
        </row>
        <row r="15">
          <cell r="H15">
            <v>0.312</v>
          </cell>
        </row>
        <row r="18">
          <cell r="G18">
            <v>0.389</v>
          </cell>
        </row>
        <row r="19">
          <cell r="E19">
            <v>2.567621110339</v>
          </cell>
        </row>
        <row r="19">
          <cell r="G19">
            <v>0.025586345</v>
          </cell>
        </row>
        <row r="22">
          <cell r="E22">
            <v>0.001</v>
          </cell>
        </row>
        <row r="22">
          <cell r="G22">
            <v>0.018</v>
          </cell>
        </row>
      </sheetData>
      <sheetData sheetId="11"/>
      <sheetData sheetId="12">
        <row r="32">
          <cell r="G32">
            <v>0.2773</v>
          </cell>
        </row>
      </sheetData>
      <sheetData sheetId="13"/>
      <sheetData sheetId="14"/>
      <sheetData sheetId="15">
        <row r="13">
          <cell r="D13">
            <v>1.57596</v>
          </cell>
        </row>
        <row r="34">
          <cell r="C34">
            <v>-1.8865</v>
          </cell>
        </row>
        <row r="35">
          <cell r="C35">
            <v>0.593413333333333</v>
          </cell>
        </row>
      </sheetData>
      <sheetData sheetId="16"/>
      <sheetData sheetId="17"/>
      <sheetData sheetId="18"/>
      <sheetData sheetId="19"/>
      <sheetData sheetId="20"/>
      <sheetData sheetId="21"/>
      <sheetData sheetId="22"/>
      <sheetData sheetId="2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91_1A1"/>
      <sheetName val="91_1A2"/>
      <sheetName val="91_1A3"/>
      <sheetName val="91_1A4_5"/>
      <sheetName val="Ref.app."/>
      <sheetName val="1.A(d)"/>
      <sheetName val="91_1B"/>
      <sheetName val="91_2"/>
      <sheetName val="91_3"/>
      <sheetName val="91_4"/>
      <sheetName val="91_5"/>
      <sheetName val="91_6"/>
      <sheetName val="91_7A"/>
      <sheetName val="91_7B"/>
      <sheetName val="91_CO2eq1"/>
      <sheetName val="91_CO2eq2"/>
    </sheetNames>
    <sheetDataSet>
      <sheetData sheetId="0"/>
      <sheetData sheetId="1"/>
      <sheetData sheetId="2"/>
      <sheetData sheetId="3"/>
      <sheetData sheetId="4"/>
      <sheetData sheetId="5"/>
      <sheetData sheetId="6"/>
      <sheetData sheetId="7">
        <row r="11">
          <cell r="E11">
            <v>0.103</v>
          </cell>
        </row>
        <row r="12">
          <cell r="E12">
            <v>0.140790628177396</v>
          </cell>
        </row>
        <row r="12">
          <cell r="G12">
            <v>0.000141402</v>
          </cell>
          <cell r="H12">
            <v>0.0061984092</v>
          </cell>
        </row>
        <row r="15">
          <cell r="E15">
            <v>0.01328</v>
          </cell>
        </row>
        <row r="15">
          <cell r="H15">
            <v>0.312</v>
          </cell>
        </row>
        <row r="18">
          <cell r="G18">
            <v>0.385</v>
          </cell>
        </row>
        <row r="19">
          <cell r="E19">
            <v>2.240913105657</v>
          </cell>
        </row>
        <row r="19">
          <cell r="G19">
            <v>0.023416235</v>
          </cell>
        </row>
        <row r="22">
          <cell r="E22">
            <v>0.001</v>
          </cell>
        </row>
        <row r="22">
          <cell r="G22">
            <v>0.017</v>
          </cell>
        </row>
      </sheetData>
      <sheetData sheetId="8"/>
      <sheetData sheetId="9">
        <row r="32">
          <cell r="G32">
            <v>0.2773</v>
          </cell>
        </row>
      </sheetData>
      <sheetData sheetId="10"/>
      <sheetData sheetId="11"/>
      <sheetData sheetId="12">
        <row r="13">
          <cell r="D13">
            <v>1.78388</v>
          </cell>
        </row>
        <row r="34">
          <cell r="C34">
            <v>-1.9525</v>
          </cell>
        </row>
        <row r="35">
          <cell r="C35">
            <v>0.593413333333333</v>
          </cell>
        </row>
      </sheetData>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92_1A1"/>
      <sheetName val="92_1A2"/>
      <sheetName val="92_1A3"/>
      <sheetName val="92_1A4_5"/>
      <sheetName val="Ref.app."/>
      <sheetName val="1.A(d)"/>
      <sheetName val="92_1B"/>
      <sheetName val="92_2"/>
      <sheetName val="92_3"/>
      <sheetName val="92_4"/>
      <sheetName val="92_5"/>
      <sheetName val="92_6"/>
      <sheetName val="92_7A"/>
      <sheetName val="92_7B"/>
      <sheetName val="92_CO2eq1"/>
      <sheetName val="92_CO2eq2"/>
    </sheetNames>
    <sheetDataSet>
      <sheetData sheetId="0"/>
      <sheetData sheetId="1"/>
      <sheetData sheetId="2"/>
      <sheetData sheetId="3"/>
      <sheetData sheetId="4"/>
      <sheetData sheetId="5"/>
      <sheetData sheetId="6"/>
      <sheetData sheetId="7">
        <row r="11">
          <cell r="E11">
            <v>0.096</v>
          </cell>
        </row>
        <row r="12">
          <cell r="E12">
            <v>0.130379113245817</v>
          </cell>
        </row>
        <row r="12">
          <cell r="G12">
            <v>0.000141304</v>
          </cell>
          <cell r="H12">
            <v>0.0061983504</v>
          </cell>
        </row>
        <row r="15">
          <cell r="E15">
            <v>0.01328</v>
          </cell>
        </row>
        <row r="15">
          <cell r="H15">
            <v>0.312</v>
          </cell>
        </row>
        <row r="18">
          <cell r="G18">
            <v>0.381</v>
          </cell>
        </row>
        <row r="19">
          <cell r="E19">
            <v>2.101446927637</v>
          </cell>
        </row>
        <row r="19">
          <cell r="G19">
            <v>0.021339135</v>
          </cell>
        </row>
        <row r="22">
          <cell r="E22">
            <v>0.001</v>
          </cell>
        </row>
        <row r="22">
          <cell r="G22">
            <v>0.017</v>
          </cell>
        </row>
      </sheetData>
      <sheetData sheetId="8"/>
      <sheetData sheetId="9">
        <row r="32">
          <cell r="G32">
            <v>0.2773</v>
          </cell>
        </row>
      </sheetData>
      <sheetData sheetId="10"/>
      <sheetData sheetId="11"/>
      <sheetData sheetId="12">
        <row r="13">
          <cell r="D13">
            <v>1.76732</v>
          </cell>
        </row>
        <row r="34">
          <cell r="C34">
            <v>-2.03683333333333</v>
          </cell>
        </row>
        <row r="35">
          <cell r="C35">
            <v>0.593413333333333</v>
          </cell>
        </row>
      </sheetData>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93_1A1"/>
      <sheetName val="93_1A2"/>
      <sheetName val="93_1A3"/>
      <sheetName val="93_1A4_5"/>
      <sheetName val="Ref.app."/>
      <sheetName val="1.A(d)"/>
      <sheetName val="93_1B"/>
      <sheetName val="93_2"/>
      <sheetName val="93_3"/>
      <sheetName val="93_4"/>
      <sheetName val="93_5"/>
      <sheetName val="93_6"/>
      <sheetName val="93_7A"/>
      <sheetName val="93_7B"/>
      <sheetName val="93_CO2eq1"/>
      <sheetName val="93_CO2eq2"/>
    </sheetNames>
    <sheetDataSet>
      <sheetData sheetId="0"/>
      <sheetData sheetId="1"/>
      <sheetData sheetId="2"/>
      <sheetData sheetId="3"/>
      <sheetData sheetId="4"/>
      <sheetData sheetId="5"/>
      <sheetData sheetId="6"/>
      <sheetData sheetId="7">
        <row r="11">
          <cell r="E11">
            <v>0.088</v>
          </cell>
        </row>
        <row r="12">
          <cell r="E12">
            <v>0.0650299669685935</v>
          </cell>
        </row>
        <row r="12">
          <cell r="G12">
            <v>9.7612356E-005</v>
          </cell>
          <cell r="H12">
            <v>0.0041336870136</v>
          </cell>
        </row>
        <row r="15">
          <cell r="E15">
            <v>0.01328</v>
          </cell>
        </row>
        <row r="15">
          <cell r="H15">
            <v>0.312</v>
          </cell>
        </row>
        <row r="18">
          <cell r="G18">
            <v>0.376</v>
          </cell>
        </row>
        <row r="19">
          <cell r="E19">
            <v>1.909541776149</v>
          </cell>
        </row>
        <row r="19">
          <cell r="G19">
            <v>0.020213895</v>
          </cell>
        </row>
        <row r="22">
          <cell r="E22">
            <v>0.001</v>
          </cell>
        </row>
        <row r="22">
          <cell r="G22">
            <v>0.016</v>
          </cell>
        </row>
      </sheetData>
      <sheetData sheetId="8"/>
      <sheetData sheetId="9">
        <row r="32">
          <cell r="G32">
            <v>0.2773</v>
          </cell>
        </row>
      </sheetData>
      <sheetData sheetId="10"/>
      <sheetData sheetId="11"/>
      <sheetData sheetId="12">
        <row r="13">
          <cell r="D13">
            <v>1.81148</v>
          </cell>
        </row>
        <row r="34">
          <cell r="C34">
            <v>-3.00116666666667</v>
          </cell>
        </row>
        <row r="35">
          <cell r="C35">
            <v>0.593413333333333</v>
          </cell>
        </row>
      </sheetData>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94_1A1"/>
      <sheetName val="94_1A2"/>
      <sheetName val="94_1A3"/>
      <sheetName val="94_1A4_5"/>
      <sheetName val="Ref.app."/>
      <sheetName val="1.A(d)"/>
      <sheetName val="94_1B"/>
      <sheetName val="94_2"/>
      <sheetName val="94_3"/>
      <sheetName val="94_4"/>
      <sheetName val="94_5"/>
      <sheetName val="94_6"/>
      <sheetName val="94_7A"/>
      <sheetName val="94_7B"/>
      <sheetName val="94_CO2eq1"/>
      <sheetName val="94_CO2eq2"/>
    </sheetNames>
    <sheetDataSet>
      <sheetData sheetId="0"/>
      <sheetData sheetId="1"/>
      <sheetData sheetId="2"/>
      <sheetData sheetId="3"/>
      <sheetData sheetId="4"/>
      <sheetData sheetId="5"/>
      <sheetData sheetId="6"/>
      <sheetData sheetId="7">
        <row r="11">
          <cell r="E11">
            <v>0.081</v>
          </cell>
        </row>
        <row r="12">
          <cell r="E12">
            <v>0.0394362111171126</v>
          </cell>
        </row>
        <row r="12">
          <cell r="G12">
            <v>1.0372516E-005</v>
          </cell>
          <cell r="H12">
            <v>6.2235096E-006</v>
          </cell>
        </row>
        <row r="15">
          <cell r="E15">
            <v>0.01328</v>
          </cell>
        </row>
        <row r="15">
          <cell r="H15">
            <v>0.312</v>
          </cell>
        </row>
        <row r="18">
          <cell r="G18">
            <v>0.371</v>
          </cell>
        </row>
        <row r="19">
          <cell r="E19">
            <v>2.100182256725</v>
          </cell>
        </row>
        <row r="19">
          <cell r="G19">
            <v>0.022162375</v>
          </cell>
        </row>
        <row r="22">
          <cell r="E22">
            <v>0.001</v>
          </cell>
        </row>
        <row r="22">
          <cell r="G22">
            <v>0.016</v>
          </cell>
        </row>
      </sheetData>
      <sheetData sheetId="8"/>
      <sheetData sheetId="9">
        <row r="32">
          <cell r="G32">
            <v>0.2773</v>
          </cell>
        </row>
      </sheetData>
      <sheetData sheetId="10"/>
      <sheetData sheetId="11"/>
      <sheetData sheetId="12">
        <row r="13">
          <cell r="D13">
            <v>1.7388</v>
          </cell>
        </row>
        <row r="34">
          <cell r="C34">
            <v>-3.00483333333333</v>
          </cell>
        </row>
        <row r="35">
          <cell r="C35">
            <v>0.593413333333333</v>
          </cell>
        </row>
      </sheetData>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95_1A1"/>
      <sheetName val="95_1A2"/>
      <sheetName val="95_1A3"/>
      <sheetName val="95_1A4_5"/>
      <sheetName val="Ref.app."/>
      <sheetName val="1.A(d)"/>
      <sheetName val="95_1B"/>
      <sheetName val="95_2"/>
      <sheetName val="95_3"/>
      <sheetName val="95_4"/>
      <sheetName val="95_5"/>
      <sheetName val="95_6"/>
      <sheetName val="95_7A"/>
      <sheetName val="95_7B"/>
      <sheetName val="95_CO2eq1"/>
      <sheetName val="95_CO2eq2"/>
    </sheetNames>
    <sheetDataSet>
      <sheetData sheetId="0"/>
      <sheetData sheetId="1"/>
      <sheetData sheetId="2"/>
      <sheetData sheetId="3"/>
      <sheetData sheetId="4"/>
      <sheetData sheetId="5"/>
      <sheetData sheetId="6"/>
      <sheetData sheetId="7">
        <row r="11">
          <cell r="E11">
            <v>0.073</v>
          </cell>
        </row>
        <row r="12">
          <cell r="E12">
            <v>0.0339181091047762</v>
          </cell>
        </row>
        <row r="12">
          <cell r="G12">
            <v>1.0266676E-005</v>
          </cell>
          <cell r="H12">
            <v>6.1600056E-006</v>
          </cell>
        </row>
        <row r="15">
          <cell r="E15">
            <v>0.01328</v>
          </cell>
        </row>
        <row r="15">
          <cell r="H15">
            <v>0.312</v>
          </cell>
        </row>
        <row r="18">
          <cell r="G18">
            <v>0.365</v>
          </cell>
        </row>
        <row r="19">
          <cell r="E19">
            <v>1.980736525687</v>
          </cell>
        </row>
        <row r="19">
          <cell r="G19">
            <v>0.019971885</v>
          </cell>
        </row>
        <row r="22">
          <cell r="E22">
            <v>0.001</v>
          </cell>
        </row>
        <row r="22">
          <cell r="G22">
            <v>0.016</v>
          </cell>
        </row>
      </sheetData>
      <sheetData sheetId="8"/>
      <sheetData sheetId="9">
        <row r="32">
          <cell r="G32">
            <v>0.2773</v>
          </cell>
        </row>
      </sheetData>
      <sheetData sheetId="10"/>
      <sheetData sheetId="11"/>
      <sheetData sheetId="12">
        <row r="13">
          <cell r="D13">
            <v>1.8952</v>
          </cell>
        </row>
        <row r="34">
          <cell r="C34">
            <v>-2.96816666666667</v>
          </cell>
        </row>
        <row r="35">
          <cell r="C35">
            <v>0.593413333333333</v>
          </cell>
        </row>
      </sheetData>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96_1A1"/>
      <sheetName val="96_1A2"/>
      <sheetName val="96_1A3"/>
      <sheetName val="96_1A4_5"/>
      <sheetName val="Ref.app."/>
      <sheetName val="1.A(d)"/>
      <sheetName val="96_1B"/>
      <sheetName val="96_2"/>
      <sheetName val="96_3"/>
      <sheetName val="96_4"/>
      <sheetName val="96_5"/>
      <sheetName val="96_6"/>
      <sheetName val="96_7A"/>
      <sheetName val="96_7B"/>
      <sheetName val="96_CO2eq1"/>
      <sheetName val="96_CO2eq2"/>
    </sheetNames>
    <sheetDataSet>
      <sheetData sheetId="0"/>
      <sheetData sheetId="1"/>
      <sheetData sheetId="2"/>
      <sheetData sheetId="3"/>
      <sheetData sheetId="4"/>
      <sheetData sheetId="5"/>
      <sheetData sheetId="6"/>
      <sheetData sheetId="7">
        <row r="11">
          <cell r="E11">
            <v>0.074</v>
          </cell>
        </row>
        <row r="12">
          <cell r="E12">
            <v>0.0433105650179922</v>
          </cell>
        </row>
        <row r="12">
          <cell r="G12">
            <v>1.0359972E-005</v>
          </cell>
          <cell r="H12">
            <v>6.2159832E-006</v>
          </cell>
        </row>
        <row r="15">
          <cell r="E15">
            <v>0.01328</v>
          </cell>
        </row>
        <row r="15">
          <cell r="H15">
            <v>0.312</v>
          </cell>
        </row>
        <row r="18">
          <cell r="G18">
            <v>0.371</v>
          </cell>
        </row>
        <row r="19">
          <cell r="E19">
            <v>1.786632774563</v>
          </cell>
        </row>
        <row r="19">
          <cell r="G19">
            <v>0.018241865</v>
          </cell>
        </row>
        <row r="22">
          <cell r="E22">
            <v>0.001</v>
          </cell>
        </row>
        <row r="22">
          <cell r="G22">
            <v>0.017</v>
          </cell>
        </row>
      </sheetData>
      <sheetData sheetId="8"/>
      <sheetData sheetId="9">
        <row r="32">
          <cell r="G32">
            <v>0.2773</v>
          </cell>
        </row>
      </sheetData>
      <sheetData sheetId="10"/>
      <sheetData sheetId="11"/>
      <sheetData sheetId="12">
        <row r="13">
          <cell r="D13">
            <v>2.09944</v>
          </cell>
        </row>
        <row r="34">
          <cell r="C34">
            <v>-3.12033333333333</v>
          </cell>
        </row>
        <row r="35">
          <cell r="C35">
            <v>0.593413333333333</v>
          </cell>
        </row>
      </sheetData>
      <sheetData sheetId="13"/>
      <sheetData sheetId="14"/>
      <sheetData sheetId="1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97_1A1"/>
      <sheetName val="97_1A2"/>
      <sheetName val="97_1A3"/>
      <sheetName val="97_1A4_5"/>
      <sheetName val="Ref.app."/>
      <sheetName val="1.A(d)"/>
      <sheetName val="97_1B"/>
      <sheetName val="97_2"/>
      <sheetName val="97_3"/>
      <sheetName val="97_4"/>
      <sheetName val="97_5"/>
      <sheetName val="97_6"/>
      <sheetName val="97_7A"/>
      <sheetName val="97_7B"/>
      <sheetName val="97_CO2eq1"/>
      <sheetName val="97_CO2eq2"/>
    </sheetNames>
    <sheetDataSet>
      <sheetData sheetId="0"/>
      <sheetData sheetId="1"/>
      <sheetData sheetId="2"/>
      <sheetData sheetId="3"/>
      <sheetData sheetId="4"/>
      <sheetData sheetId="5"/>
      <sheetData sheetId="6"/>
      <sheetData sheetId="7">
        <row r="11">
          <cell r="E11">
            <v>1.606656661333</v>
          </cell>
        </row>
        <row r="11">
          <cell r="G11">
            <v>0.017425215</v>
          </cell>
        </row>
        <row r="15">
          <cell r="E15">
            <v>0.01328</v>
          </cell>
        </row>
        <row r="15">
          <cell r="G15">
            <v>0.378</v>
          </cell>
          <cell r="H15">
            <v>0.312</v>
          </cell>
        </row>
        <row r="19">
          <cell r="E19">
            <v>0.117768209999734</v>
          </cell>
        </row>
        <row r="19">
          <cell r="G19">
            <v>1.0453268E-005</v>
          </cell>
          <cell r="H19">
            <v>6.2719608E-006</v>
          </cell>
        </row>
        <row r="23">
          <cell r="E23">
            <v>0.001</v>
          </cell>
        </row>
        <row r="23">
          <cell r="G23">
            <v>0.017</v>
          </cell>
        </row>
      </sheetData>
      <sheetData sheetId="8"/>
      <sheetData sheetId="9">
        <row r="32">
          <cell r="G32">
            <v>0.2773</v>
          </cell>
        </row>
      </sheetData>
      <sheetData sheetId="10"/>
      <sheetData sheetId="11"/>
      <sheetData sheetId="12">
        <row r="13">
          <cell r="D13">
            <v>1.88324</v>
          </cell>
        </row>
        <row r="37">
          <cell r="C37">
            <v>-3.28716666666667</v>
          </cell>
        </row>
        <row r="38">
          <cell r="C38">
            <v>0.593413333333333</v>
          </cell>
        </row>
      </sheetData>
      <sheetData sheetId="13"/>
      <sheetData sheetId="14"/>
      <sheetData sheetId="1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98_1A1"/>
      <sheetName val="98_1A2"/>
      <sheetName val="98_1A3"/>
      <sheetName val="98_1A4_5"/>
      <sheetName val="Ref.app."/>
      <sheetName val="1.A(d)"/>
      <sheetName val="98_1B"/>
      <sheetName val="98_2"/>
      <sheetName val="98_3"/>
      <sheetName val="98_4"/>
      <sheetName val="98_5"/>
      <sheetName val="98_6"/>
      <sheetName val="98_7A"/>
      <sheetName val="98_7B"/>
      <sheetName val="98_CO2eq1"/>
      <sheetName val="98_CO2eq2"/>
    </sheetNames>
    <sheetDataSet>
      <sheetData sheetId="0"/>
      <sheetData sheetId="1"/>
      <sheetData sheetId="2"/>
      <sheetData sheetId="3"/>
      <sheetData sheetId="4"/>
      <sheetData sheetId="5"/>
      <sheetData sheetId="6"/>
      <sheetData sheetId="7">
        <row r="11">
          <cell r="E11">
            <v>1.607398126062</v>
          </cell>
        </row>
        <row r="11">
          <cell r="G11">
            <v>0.01685501</v>
          </cell>
        </row>
        <row r="15">
          <cell r="E15">
            <v>0.013</v>
          </cell>
        </row>
        <row r="15">
          <cell r="G15">
            <v>0.385</v>
          </cell>
          <cell r="H15">
            <v>0.312</v>
          </cell>
        </row>
        <row r="19">
          <cell r="E19">
            <v>0.127480604935685</v>
          </cell>
        </row>
        <row r="19">
          <cell r="G19">
            <v>1.0546564E-005</v>
          </cell>
          <cell r="H19">
            <v>6.3279384E-006</v>
          </cell>
        </row>
        <row r="23">
          <cell r="E23">
            <v>0.001</v>
          </cell>
        </row>
        <row r="23">
          <cell r="G23">
            <v>0.017</v>
          </cell>
        </row>
      </sheetData>
      <sheetData sheetId="8"/>
      <sheetData sheetId="9">
        <row r="32">
          <cell r="G32">
            <v>0.2773</v>
          </cell>
        </row>
      </sheetData>
      <sheetData sheetId="10"/>
      <sheetData sheetId="11"/>
      <sheetData sheetId="12">
        <row r="13">
          <cell r="D13">
            <v>1.93108</v>
          </cell>
        </row>
        <row r="37">
          <cell r="C37">
            <v>-3.21566666666667</v>
          </cell>
        </row>
        <row r="38">
          <cell r="C38">
            <v>0.593413333333333</v>
          </cell>
        </row>
      </sheetData>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99_1A1"/>
      <sheetName val="99_1A2"/>
      <sheetName val="99_1A3"/>
      <sheetName val="99_1A4_5"/>
      <sheetName val="Ref.app."/>
      <sheetName val="1.A(d)"/>
      <sheetName val="99_1B"/>
      <sheetName val="99_2"/>
      <sheetName val="99_3"/>
      <sheetName val="99_4"/>
      <sheetName val="99_5"/>
      <sheetName val="99_6"/>
      <sheetName val="99_7A"/>
      <sheetName val="99_7B"/>
      <sheetName val="99_CO2eq1"/>
      <sheetName val="99_CO2eq2"/>
    </sheetNames>
    <sheetDataSet>
      <sheetData sheetId="0"/>
      <sheetData sheetId="1"/>
      <sheetData sheetId="2"/>
      <sheetData sheetId="3"/>
      <sheetData sheetId="4"/>
      <sheetData sheetId="5"/>
      <sheetData sheetId="6"/>
      <sheetData sheetId="7">
        <row r="11">
          <cell r="E11">
            <v>1.60581262151</v>
          </cell>
        </row>
        <row r="11">
          <cell r="G11">
            <v>0.01770105</v>
          </cell>
        </row>
        <row r="15">
          <cell r="E15">
            <v>0.013</v>
          </cell>
        </row>
        <row r="15">
          <cell r="G15">
            <v>0.392</v>
          </cell>
          <cell r="H15">
            <v>0.312</v>
          </cell>
        </row>
        <row r="19">
          <cell r="E19">
            <v>0.130880811532165</v>
          </cell>
        </row>
        <row r="19">
          <cell r="G19">
            <v>1.063986E-005</v>
          </cell>
          <cell r="H19">
            <v>6.383916E-006</v>
          </cell>
        </row>
        <row r="23">
          <cell r="E23">
            <v>0.001</v>
          </cell>
        </row>
        <row r="23">
          <cell r="G23">
            <v>0.017</v>
          </cell>
        </row>
      </sheetData>
      <sheetData sheetId="8"/>
      <sheetData sheetId="9">
        <row r="32">
          <cell r="G32">
            <v>0.2773</v>
          </cell>
        </row>
      </sheetData>
      <sheetData sheetId="10"/>
      <sheetData sheetId="11"/>
      <sheetData sheetId="12">
        <row r="13">
          <cell r="D13">
            <v>1.8998</v>
          </cell>
        </row>
        <row r="37">
          <cell r="C37">
            <v>-2.86916666666667</v>
          </cell>
        </row>
        <row r="38">
          <cell r="C38">
            <v>0.593413333333333</v>
          </cell>
        </row>
      </sheetData>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B20">
            <v>0.233144157939392</v>
          </cell>
          <cell r="C20">
            <v>4.62031490474542</v>
          </cell>
        </row>
        <row r="20">
          <cell r="F20">
            <v>28.977804589894</v>
          </cell>
        </row>
        <row r="20">
          <cell r="H20">
            <v>179.551018889193</v>
          </cell>
          <cell r="I20">
            <v>3.79514466265697</v>
          </cell>
        </row>
        <row r="20">
          <cell r="K20">
            <v>23.0387747161935</v>
          </cell>
        </row>
        <row r="20">
          <cell r="R20">
            <v>0.432286655345181</v>
          </cell>
        </row>
        <row r="21">
          <cell r="H21">
            <v>24.2250316960992</v>
          </cell>
          <cell r="I21">
            <v>19.2803831859193</v>
          </cell>
        </row>
        <row r="21">
          <cell r="L21">
            <v>1.41588573088843</v>
          </cell>
        </row>
        <row r="23">
          <cell r="H23">
            <v>16.897</v>
          </cell>
          <cell r="I23">
            <v>0.2065</v>
          </cell>
        </row>
        <row r="23">
          <cell r="L23">
            <v>0.9335</v>
          </cell>
        </row>
        <row r="24">
          <cell r="P24">
            <v>0.9</v>
          </cell>
          <cell r="Q24">
            <v>1.7</v>
          </cell>
          <cell r="R24">
            <v>0.075</v>
          </cell>
        </row>
        <row r="24">
          <cell r="X24">
            <v>2.1</v>
          </cell>
        </row>
        <row r="25">
          <cell r="P25">
            <v>0.02628</v>
          </cell>
          <cell r="Q25">
            <v>0.01022</v>
          </cell>
          <cell r="R25">
            <v>0.0146</v>
          </cell>
        </row>
        <row r="25">
          <cell r="X25">
            <v>0.1095</v>
          </cell>
        </row>
        <row r="26">
          <cell r="X26">
            <v>3.6</v>
          </cell>
        </row>
        <row r="27">
          <cell r="X27">
            <v>0.714015728042966</v>
          </cell>
        </row>
      </sheetData>
      <sheetData sheetId="3">
        <row r="10">
          <cell r="B10">
            <v>0.277</v>
          </cell>
          <cell r="C10">
            <v>21.0201601469536</v>
          </cell>
        </row>
        <row r="10">
          <cell r="F10">
            <v>109.278461248302</v>
          </cell>
        </row>
        <row r="10">
          <cell r="H10">
            <v>443.125327401684</v>
          </cell>
          <cell r="I10">
            <v>201.91776</v>
          </cell>
        </row>
        <row r="10">
          <cell r="K10">
            <v>82.0268284169261</v>
          </cell>
          <cell r="L10">
            <v>16.407</v>
          </cell>
        </row>
        <row r="10">
          <cell r="P10">
            <v>1.63</v>
          </cell>
          <cell r="Q10">
            <v>2.72</v>
          </cell>
          <cell r="R10">
            <v>0.1</v>
          </cell>
        </row>
        <row r="10">
          <cell r="X10">
            <v>140.8</v>
          </cell>
        </row>
        <row r="11">
          <cell r="B11">
            <v>0.0554</v>
          </cell>
          <cell r="C11">
            <v>2.41247723350189</v>
          </cell>
        </row>
        <row r="11">
          <cell r="F11">
            <v>7.68739047739675</v>
          </cell>
        </row>
        <row r="11">
          <cell r="H11">
            <v>227.951441737798</v>
          </cell>
          <cell r="I11">
            <v>2.720952</v>
          </cell>
        </row>
        <row r="11">
          <cell r="K11">
            <v>5.98606581760283</v>
          </cell>
        </row>
        <row r="11">
          <cell r="X11">
            <v>4.1</v>
          </cell>
        </row>
        <row r="13">
          <cell r="X13">
            <v>5.1</v>
          </cell>
        </row>
        <row r="14">
          <cell r="H14">
            <v>205.2555</v>
          </cell>
        </row>
        <row r="14">
          <cell r="X14">
            <v>140.26</v>
          </cell>
        </row>
      </sheetData>
      <sheetData sheetId="4">
        <row r="9">
          <cell r="E9">
            <v>1.4472</v>
          </cell>
        </row>
        <row r="10">
          <cell r="E10">
            <v>0.1608</v>
          </cell>
        </row>
        <row r="13">
          <cell r="E13">
            <v>1.2</v>
          </cell>
        </row>
      </sheetData>
      <sheetData sheetId="5"/>
      <sheetData sheetId="6"/>
      <sheetData sheetId="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00_1A1"/>
      <sheetName val="00_1A2"/>
      <sheetName val="00_1A3"/>
      <sheetName val="00_1A4_5"/>
      <sheetName val="Ref.app."/>
      <sheetName val="1.A(d)"/>
      <sheetName val="00_1B"/>
      <sheetName val="00_2"/>
      <sheetName val="00_3"/>
      <sheetName val="00_4"/>
      <sheetName val="00_5"/>
      <sheetName val="00_6"/>
      <sheetName val="00_7A"/>
      <sheetName val="00_7B"/>
      <sheetName val="00_CO2eq1"/>
      <sheetName val="00_CO2eq2"/>
    </sheetNames>
    <sheetDataSet>
      <sheetData sheetId="0"/>
      <sheetData sheetId="1"/>
      <sheetData sheetId="2"/>
      <sheetData sheetId="3"/>
      <sheetData sheetId="4"/>
      <sheetData sheetId="5"/>
      <sheetData sheetId="6"/>
      <sheetData sheetId="7">
        <row r="11">
          <cell r="E11">
            <v>1.722282621923</v>
          </cell>
        </row>
        <row r="11">
          <cell r="G11">
            <v>0.018769665</v>
          </cell>
        </row>
        <row r="15">
          <cell r="E15">
            <v>0.013</v>
          </cell>
        </row>
        <row r="15">
          <cell r="G15">
            <v>0.399</v>
          </cell>
          <cell r="H15">
            <v>0.312</v>
          </cell>
        </row>
        <row r="19">
          <cell r="E19">
            <v>0.133649344455954</v>
          </cell>
        </row>
        <row r="19">
          <cell r="G19">
            <v>1.073296E-005</v>
          </cell>
          <cell r="H19">
            <v>6.439776E-006</v>
          </cell>
        </row>
        <row r="23">
          <cell r="E23">
            <v>0.001</v>
          </cell>
        </row>
        <row r="23">
          <cell r="G23">
            <v>0.017</v>
          </cell>
        </row>
      </sheetData>
      <sheetData sheetId="8"/>
      <sheetData sheetId="9">
        <row r="32">
          <cell r="G32">
            <v>0.2773</v>
          </cell>
        </row>
      </sheetData>
      <sheetData sheetId="10"/>
      <sheetData sheetId="11"/>
      <sheetData sheetId="12">
        <row r="13">
          <cell r="D13">
            <v>1.84368</v>
          </cell>
        </row>
        <row r="37">
          <cell r="C37">
            <v>-0.463833333333332</v>
          </cell>
        </row>
        <row r="38">
          <cell r="C38">
            <v>0.593413333333333</v>
          </cell>
        </row>
      </sheetData>
      <sheetData sheetId="13"/>
      <sheetData sheetId="14"/>
      <sheetData sheetId="1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01_1A1"/>
      <sheetName val="01_1A2"/>
      <sheetName val="01_1A3"/>
      <sheetName val="01_1A4_5"/>
      <sheetName val="Ref.app."/>
      <sheetName val="1.A(d)"/>
      <sheetName val="01_1B"/>
      <sheetName val="01_2"/>
      <sheetName val="01_3"/>
      <sheetName val="01_4"/>
      <sheetName val="01_5"/>
      <sheetName val="01_6"/>
      <sheetName val="01_7A"/>
      <sheetName val="01_7B"/>
      <sheetName val="01_CO2eq1"/>
      <sheetName val="01_CO2eq2"/>
    </sheetNames>
    <sheetDataSet>
      <sheetData sheetId="0"/>
      <sheetData sheetId="1"/>
      <sheetData sheetId="2"/>
      <sheetData sheetId="3"/>
      <sheetData sheetId="4"/>
      <sheetData sheetId="5"/>
      <sheetData sheetId="6"/>
      <sheetData sheetId="7">
        <row r="11">
          <cell r="E11">
            <v>1.754290314087</v>
          </cell>
        </row>
        <row r="11">
          <cell r="G11">
            <v>0.019453885</v>
          </cell>
        </row>
        <row r="15">
          <cell r="E15">
            <v>0.013</v>
          </cell>
        </row>
        <row r="15">
          <cell r="G15">
            <v>0.405</v>
          </cell>
          <cell r="H15">
            <v>0.312</v>
          </cell>
        </row>
        <row r="19">
          <cell r="E19">
            <v>0.135878453241672</v>
          </cell>
        </row>
        <row r="19">
          <cell r="G19">
            <v>1.086428E-005</v>
          </cell>
          <cell r="H19">
            <v>6.518568E-006</v>
          </cell>
        </row>
        <row r="23">
          <cell r="E23">
            <v>0.001</v>
          </cell>
        </row>
        <row r="23">
          <cell r="G23">
            <v>0.017</v>
          </cell>
        </row>
      </sheetData>
      <sheetData sheetId="8"/>
      <sheetData sheetId="9">
        <row r="32">
          <cell r="G32">
            <v>0.2773</v>
          </cell>
        </row>
      </sheetData>
      <sheetData sheetId="10"/>
      <sheetData sheetId="11"/>
      <sheetData sheetId="12">
        <row r="13">
          <cell r="D13">
            <v>1.92096</v>
          </cell>
        </row>
        <row r="37">
          <cell r="C37">
            <v>-0.163166666666668</v>
          </cell>
        </row>
        <row r="38">
          <cell r="C38">
            <v>0.593413333333333</v>
          </cell>
        </row>
      </sheetData>
      <sheetData sheetId="13"/>
      <sheetData sheetId="14"/>
      <sheetData sheetId="1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rend (Modell)"/>
      <sheetName val="Trend (Vergl. Inventar-Modell)"/>
      <sheetName val="Neue Gase, Zusammenzug02"/>
      <sheetName val="Trend"/>
    </sheetNames>
    <sheetDataSet>
      <sheetData sheetId="0">
        <row r="9">
          <cell r="C9">
            <v>0</v>
          </cell>
          <cell r="D9">
            <v>0</v>
          </cell>
          <cell r="E9">
            <v>0</v>
          </cell>
          <cell r="F9">
            <v>0</v>
          </cell>
          <cell r="G9">
            <v>0</v>
          </cell>
          <cell r="H9">
            <v>0</v>
          </cell>
          <cell r="I9">
            <v>0</v>
          </cell>
          <cell r="J9">
            <v>3.6E-006</v>
          </cell>
          <cell r="K9">
            <v>5.695092E-005</v>
          </cell>
          <cell r="L9">
            <v>0.000140892258</v>
          </cell>
          <cell r="M9">
            <v>0.0001512602853</v>
          </cell>
          <cell r="N9">
            <v>0.00019820487118392</v>
          </cell>
          <cell r="O9">
            <v>0.000233144157939392</v>
          </cell>
        </row>
        <row r="10">
          <cell r="C10">
            <v>0</v>
          </cell>
          <cell r="D10">
            <v>0</v>
          </cell>
          <cell r="E10">
            <v>0</v>
          </cell>
          <cell r="F10">
            <v>1.10031471E-006</v>
          </cell>
          <cell r="G10">
            <v>6.00963297E-006</v>
          </cell>
          <cell r="H10">
            <v>6.886746089E-005</v>
          </cell>
          <cell r="I10">
            <v>0.000312216172521306</v>
          </cell>
          <cell r="J10">
            <v>0.000732774158564125</v>
          </cell>
          <cell r="K10">
            <v>0.00132947433255133</v>
          </cell>
          <cell r="L10">
            <v>0.00193514170574682</v>
          </cell>
          <cell r="M10">
            <v>0.00290809280413735</v>
          </cell>
          <cell r="N10">
            <v>0.00372120776852298</v>
          </cell>
          <cell r="O10">
            <v>0.00462031490474542</v>
          </cell>
        </row>
        <row r="11">
          <cell r="C11">
            <v>0</v>
          </cell>
          <cell r="D11">
            <v>0</v>
          </cell>
          <cell r="E11">
            <v>0</v>
          </cell>
          <cell r="F11">
            <v>0</v>
          </cell>
          <cell r="G11">
            <v>0</v>
          </cell>
          <cell r="H11">
            <v>0</v>
          </cell>
          <cell r="I11">
            <v>0</v>
          </cell>
          <cell r="J11">
            <v>0</v>
          </cell>
          <cell r="K11">
            <v>0</v>
          </cell>
          <cell r="L11">
            <v>0</v>
          </cell>
          <cell r="M11">
            <v>0</v>
          </cell>
          <cell r="N11">
            <v>0</v>
          </cell>
          <cell r="O11">
            <v>0</v>
          </cell>
        </row>
        <row r="12">
          <cell r="C12">
            <v>0</v>
          </cell>
          <cell r="D12">
            <v>0</v>
          </cell>
          <cell r="E12">
            <v>0</v>
          </cell>
          <cell r="F12">
            <v>0</v>
          </cell>
          <cell r="G12">
            <v>0</v>
          </cell>
          <cell r="H12">
            <v>0</v>
          </cell>
          <cell r="I12">
            <v>0</v>
          </cell>
          <cell r="J12">
            <v>0</v>
          </cell>
          <cell r="K12">
            <v>0</v>
          </cell>
          <cell r="L12">
            <v>0.0001</v>
          </cell>
          <cell r="M12">
            <v>0.0001</v>
          </cell>
          <cell r="N12">
            <v>0</v>
          </cell>
          <cell r="O12">
            <v>0</v>
          </cell>
        </row>
        <row r="13">
          <cell r="C13">
            <v>0</v>
          </cell>
          <cell r="D13">
            <v>0</v>
          </cell>
          <cell r="E13">
            <v>0.00011088</v>
          </cell>
          <cell r="F13">
            <v>0.00057034303425</v>
          </cell>
          <cell r="G13">
            <v>0.00149428651248984</v>
          </cell>
          <cell r="H13">
            <v>0.0032119881755707</v>
          </cell>
          <cell r="I13">
            <v>0.00569131643569079</v>
          </cell>
          <cell r="J13">
            <v>0.00838979495606953</v>
          </cell>
          <cell r="K13">
            <v>0.0113208616963865</v>
          </cell>
          <cell r="L13">
            <v>0.0159362384961053</v>
          </cell>
          <cell r="M13">
            <v>0.021901880293377</v>
          </cell>
          <cell r="N13">
            <v>0.0259516888008795</v>
          </cell>
          <cell r="O13">
            <v>0.0288860037340137</v>
          </cell>
        </row>
        <row r="14">
          <cell r="C14">
            <v>0</v>
          </cell>
          <cell r="D14">
            <v>0</v>
          </cell>
          <cell r="E14">
            <v>0</v>
          </cell>
          <cell r="F14">
            <v>0</v>
          </cell>
          <cell r="G14">
            <v>0</v>
          </cell>
          <cell r="H14">
            <v>0</v>
          </cell>
          <cell r="I14">
            <v>0</v>
          </cell>
          <cell r="J14">
            <v>0</v>
          </cell>
          <cell r="K14">
            <v>0</v>
          </cell>
          <cell r="L14">
            <v>0</v>
          </cell>
          <cell r="M14">
            <v>0</v>
          </cell>
          <cell r="N14">
            <v>0</v>
          </cell>
          <cell r="O14">
            <v>0</v>
          </cell>
        </row>
        <row r="15">
          <cell r="C15">
            <v>1.7329504E-005</v>
          </cell>
          <cell r="D15">
            <v>0.0002742702943042</v>
          </cell>
          <cell r="E15">
            <v>0.00162921559501879</v>
          </cell>
          <cell r="F15">
            <v>0.0420035296439579</v>
          </cell>
          <cell r="G15">
            <v>0.0514538448782358</v>
          </cell>
          <cell r="H15">
            <v>0.0696830215342331</v>
          </cell>
          <cell r="I15">
            <v>0.0959664181176918</v>
          </cell>
          <cell r="J15">
            <v>0.114435873511511</v>
          </cell>
          <cell r="K15">
            <v>0.154359649182958</v>
          </cell>
          <cell r="L15">
            <v>0.176204628256788</v>
          </cell>
          <cell r="M15">
            <v>0.182172814674854</v>
          </cell>
          <cell r="N15">
            <v>0.210107307247624</v>
          </cell>
          <cell r="O15">
            <v>0.221914880432577</v>
          </cell>
        </row>
        <row r="16">
          <cell r="C16">
            <v>0</v>
          </cell>
          <cell r="D16">
            <v>0</v>
          </cell>
          <cell r="E16">
            <v>0</v>
          </cell>
          <cell r="F16">
            <v>0.01824</v>
          </cell>
          <cell r="G16">
            <v>0.0182985</v>
          </cell>
          <cell r="H16">
            <v>0.0185052255</v>
          </cell>
          <cell r="I16">
            <v>0.0233971838397</v>
          </cell>
          <cell r="J16">
            <v>0.0237866404341673</v>
          </cell>
          <cell r="K16">
            <v>0.0244139781266751</v>
          </cell>
          <cell r="L16">
            <v>0.0251509220322753</v>
          </cell>
          <cell r="M16">
            <v>0.0183816155392175</v>
          </cell>
          <cell r="N16">
            <v>0.0187671786965066</v>
          </cell>
          <cell r="O16">
            <v>0.0232213034167581</v>
          </cell>
        </row>
        <row r="17">
          <cell r="C17">
            <v>0</v>
          </cell>
          <cell r="D17">
            <v>0</v>
          </cell>
          <cell r="E17">
            <v>0</v>
          </cell>
          <cell r="F17">
            <v>0</v>
          </cell>
          <cell r="G17">
            <v>0</v>
          </cell>
          <cell r="H17">
            <v>0</v>
          </cell>
          <cell r="I17">
            <v>0</v>
          </cell>
          <cell r="J17">
            <v>0</v>
          </cell>
          <cell r="K17">
            <v>0</v>
          </cell>
          <cell r="L17">
            <v>0</v>
          </cell>
          <cell r="M17">
            <v>0</v>
          </cell>
          <cell r="N17">
            <v>0</v>
          </cell>
          <cell r="O17">
            <v>0</v>
          </cell>
        </row>
        <row r="18">
          <cell r="C18">
            <v>0</v>
          </cell>
          <cell r="D18">
            <v>0</v>
          </cell>
          <cell r="E18">
            <v>0.00013104</v>
          </cell>
          <cell r="F18">
            <v>0.00067262832</v>
          </cell>
          <cell r="G18">
            <v>0.00171570963051072</v>
          </cell>
          <cell r="H18">
            <v>0.00344658864706083</v>
          </cell>
          <cell r="I18">
            <v>0.00569706534513566</v>
          </cell>
          <cell r="J18">
            <v>0.0079169607278587</v>
          </cell>
          <cell r="K18">
            <v>0.00993204237670565</v>
          </cell>
          <cell r="L18">
            <v>0.0137034016721044</v>
          </cell>
          <cell r="M18">
            <v>0.0183833225634211</v>
          </cell>
          <cell r="N18">
            <v>0.0213484745536368</v>
          </cell>
          <cell r="O18">
            <v>0.0230456387161935</v>
          </cell>
        </row>
        <row r="19">
          <cell r="C19">
            <v>0</v>
          </cell>
          <cell r="D19">
            <v>0</v>
          </cell>
          <cell r="E19">
            <v>0</v>
          </cell>
          <cell r="F19">
            <v>0</v>
          </cell>
          <cell r="G19">
            <v>0</v>
          </cell>
          <cell r="H19">
            <v>0</v>
          </cell>
          <cell r="I19">
            <v>0</v>
          </cell>
          <cell r="J19">
            <v>0</v>
          </cell>
          <cell r="K19">
            <v>0.0002</v>
          </cell>
          <cell r="L19">
            <v>0.00075</v>
          </cell>
          <cell r="M19">
            <v>0.00055</v>
          </cell>
          <cell r="N19">
            <v>0.000136405983142952</v>
          </cell>
          <cell r="O19">
            <v>0.00241893104338843</v>
          </cell>
        </row>
        <row r="20">
          <cell r="C20">
            <v>0</v>
          </cell>
          <cell r="D20">
            <v>0</v>
          </cell>
          <cell r="E20">
            <v>0</v>
          </cell>
          <cell r="F20">
            <v>0</v>
          </cell>
          <cell r="G20">
            <v>0</v>
          </cell>
          <cell r="H20">
            <v>0</v>
          </cell>
          <cell r="I20">
            <v>0</v>
          </cell>
          <cell r="J20">
            <v>0</v>
          </cell>
          <cell r="K20">
            <v>0</v>
          </cell>
          <cell r="L20">
            <v>0</v>
          </cell>
          <cell r="M20">
            <v>0</v>
          </cell>
          <cell r="N20">
            <v>0</v>
          </cell>
          <cell r="O20">
            <v>0</v>
          </cell>
        </row>
        <row r="21">
          <cell r="C21">
            <v>0</v>
          </cell>
          <cell r="D21">
            <v>0</v>
          </cell>
          <cell r="E21">
            <v>0</v>
          </cell>
          <cell r="F21">
            <v>0</v>
          </cell>
          <cell r="G21">
            <v>0</v>
          </cell>
          <cell r="H21">
            <v>0</v>
          </cell>
          <cell r="I21">
            <v>0</v>
          </cell>
          <cell r="J21">
            <v>0</v>
          </cell>
          <cell r="K21">
            <v>0</v>
          </cell>
          <cell r="L21">
            <v>0</v>
          </cell>
          <cell r="M21">
            <v>0</v>
          </cell>
          <cell r="N21">
            <v>0</v>
          </cell>
          <cell r="O21">
            <v>0</v>
          </cell>
        </row>
        <row r="24">
          <cell r="C24">
            <v>0.013316661</v>
          </cell>
          <cell r="D24">
            <v>0.01124036325</v>
          </cell>
          <cell r="E24">
            <v>0.0091602495</v>
          </cell>
          <cell r="F24">
            <v>0.003853107</v>
          </cell>
          <cell r="G24">
            <v>0.00217539</v>
          </cell>
          <cell r="H24">
            <v>0.00172552275</v>
          </cell>
          <cell r="I24">
            <v>0.0020343645</v>
          </cell>
          <cell r="J24">
            <v>0.00206610025</v>
          </cell>
          <cell r="K24">
            <v>0.002443608</v>
          </cell>
          <cell r="L24">
            <v>0.002273498</v>
          </cell>
          <cell r="M24">
            <v>0.007927176</v>
          </cell>
          <cell r="N24">
            <v>0.0019678</v>
          </cell>
          <cell r="O24">
            <v>0.00237348</v>
          </cell>
        </row>
        <row r="25">
          <cell r="C25">
            <v>0.001479629</v>
          </cell>
          <cell r="D25">
            <v>0.00124892925</v>
          </cell>
          <cell r="E25">
            <v>0.0010178055</v>
          </cell>
          <cell r="F25">
            <v>0.000428123</v>
          </cell>
          <cell r="G25">
            <v>0.00024171</v>
          </cell>
          <cell r="H25">
            <v>0.00019172475</v>
          </cell>
          <cell r="I25">
            <v>0.0002260405</v>
          </cell>
          <cell r="J25">
            <v>0.00092712225</v>
          </cell>
          <cell r="K25">
            <v>0.001144912</v>
          </cell>
          <cell r="L25">
            <v>0.001477522</v>
          </cell>
          <cell r="M25">
            <v>0.001508808</v>
          </cell>
          <cell r="N25">
            <v>0.0014606</v>
          </cell>
          <cell r="O25">
            <v>0.00187102</v>
          </cell>
        </row>
        <row r="26">
          <cell r="C26">
            <v>6.07600656E-006</v>
          </cell>
          <cell r="D26">
            <v>2.101114431E-005</v>
          </cell>
          <cell r="E26">
            <v>5.037166251E-005</v>
          </cell>
          <cell r="F26">
            <v>0.000100860494085</v>
          </cell>
          <cell r="G26">
            <v>0.000185883504885</v>
          </cell>
          <cell r="H26">
            <v>0.000243898188885</v>
          </cell>
          <cell r="I26">
            <v>0.000273588103035</v>
          </cell>
          <cell r="J26">
            <v>0.000273588103035</v>
          </cell>
          <cell r="K26">
            <v>0.00029371987945872</v>
          </cell>
          <cell r="L26">
            <v>0.000349775749996161</v>
          </cell>
          <cell r="M26">
            <v>0.000401733186013119</v>
          </cell>
          <cell r="N26">
            <v>0.000479744665162846</v>
          </cell>
          <cell r="O26">
            <v>0.000521886655345181</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29">
          <cell r="C29">
            <v>0</v>
          </cell>
          <cell r="D29">
            <v>0</v>
          </cell>
          <cell r="E29">
            <v>0</v>
          </cell>
          <cell r="F29">
            <v>0</v>
          </cell>
          <cell r="G29">
            <v>0</v>
          </cell>
          <cell r="H29">
            <v>0</v>
          </cell>
          <cell r="I29">
            <v>0</v>
          </cell>
          <cell r="J29">
            <v>0</v>
          </cell>
          <cell r="K29">
            <v>0</v>
          </cell>
          <cell r="L29">
            <v>0</v>
          </cell>
          <cell r="M29">
            <v>0</v>
          </cell>
          <cell r="N29">
            <v>0</v>
          </cell>
          <cell r="O29">
            <v>0</v>
          </cell>
        </row>
        <row r="30">
          <cell r="C30">
            <v>0</v>
          </cell>
          <cell r="D30">
            <v>0</v>
          </cell>
          <cell r="E30">
            <v>0</v>
          </cell>
          <cell r="F30">
            <v>0</v>
          </cell>
          <cell r="G30">
            <v>0</v>
          </cell>
          <cell r="H30">
            <v>0</v>
          </cell>
          <cell r="I30">
            <v>0</v>
          </cell>
          <cell r="J30">
            <v>0</v>
          </cell>
          <cell r="K30">
            <v>0</v>
          </cell>
          <cell r="L30">
            <v>0</v>
          </cell>
          <cell r="M30">
            <v>0</v>
          </cell>
          <cell r="N30">
            <v>0</v>
          </cell>
          <cell r="O30">
            <v>0</v>
          </cell>
        </row>
        <row r="33">
          <cell r="C33">
            <v>0.00746065665305666</v>
          </cell>
          <cell r="D33">
            <v>0.00754043751690871</v>
          </cell>
          <cell r="E33">
            <v>0.00761975886734523</v>
          </cell>
          <cell r="F33">
            <v>0.0061836252995004</v>
          </cell>
          <cell r="G33">
            <v>0.00523719136255701</v>
          </cell>
          <cell r="H33">
            <v>0.00430276006020606</v>
          </cell>
          <cell r="I33">
            <v>0.00407887136610163</v>
          </cell>
          <cell r="J33">
            <v>0.00704518385416123</v>
          </cell>
          <cell r="K33">
            <v>0.00649200055256325</v>
          </cell>
          <cell r="L33">
            <v>0.00596325179026152</v>
          </cell>
          <cell r="M33">
            <v>0.00777786931235891</v>
          </cell>
          <cell r="N33">
            <v>0.00892829911923532</v>
          </cell>
          <cell r="O33">
            <v>0.00772651572804297</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41.2301481471065</v>
          </cell>
          <cell r="D15">
            <v>0.35</v>
          </cell>
          <cell r="E15">
            <v>0.2</v>
          </cell>
          <cell r="F15">
            <v>0.5</v>
          </cell>
          <cell r="G15">
            <v>0.184</v>
          </cell>
          <cell r="H15">
            <v>0</v>
          </cell>
          <cell r="I15">
            <v>0.206150740735533</v>
          </cell>
          <cell r="J15">
            <v>0.11655</v>
          </cell>
        </row>
        <row r="18">
          <cell r="B18">
            <v>1.44889421157</v>
          </cell>
          <cell r="C18">
            <v>3.97686520878075</v>
          </cell>
          <cell r="D18">
            <v>0</v>
          </cell>
          <cell r="E18">
            <v>3</v>
          </cell>
          <cell r="F18">
            <v>4.94329444686588</v>
          </cell>
          <cell r="G18">
            <v>10</v>
          </cell>
          <cell r="H18">
            <v>0.0434668263471</v>
          </cell>
          <cell r="I18">
            <v>0.196588157025</v>
          </cell>
          <cell r="J18">
            <v>0</v>
          </cell>
        </row>
        <row r="19">
          <cell r="B19">
            <v>77.2180725113442</v>
          </cell>
          <cell r="C19">
            <v>339.956275959945</v>
          </cell>
          <cell r="D19">
            <v>0</v>
          </cell>
          <cell r="E19">
            <v>2.90458162086669</v>
          </cell>
          <cell r="F19">
            <v>5.96878628368969</v>
          </cell>
          <cell r="G19">
            <v>10</v>
          </cell>
          <cell r="H19">
            <v>2.24286194215202</v>
          </cell>
          <cell r="I19">
            <v>20.2912635700395</v>
          </cell>
          <cell r="J19">
            <v>0</v>
          </cell>
        </row>
        <row r="20">
          <cell r="B20">
            <v>37.3179220820577</v>
          </cell>
          <cell r="C20">
            <v>899.737962455806</v>
          </cell>
          <cell r="D20">
            <v>0</v>
          </cell>
          <cell r="E20">
            <v>2.78815528897984</v>
          </cell>
          <cell r="F20">
            <v>7.35663032363853</v>
          </cell>
          <cell r="G20">
            <v>10</v>
          </cell>
          <cell r="H20">
            <v>1.04048161826826</v>
          </cell>
          <cell r="I20">
            <v>66.1903957793113</v>
          </cell>
          <cell r="J20">
            <v>0</v>
          </cell>
        </row>
        <row r="21">
          <cell r="B21">
            <v>71.016185394067</v>
          </cell>
          <cell r="C21">
            <v>316.110939460157</v>
          </cell>
          <cell r="D21">
            <v>0</v>
          </cell>
          <cell r="E21">
            <v>3</v>
          </cell>
          <cell r="F21">
            <v>5.98736386643074</v>
          </cell>
          <cell r="G21">
            <v>10</v>
          </cell>
          <cell r="H21">
            <v>2.13048556182201</v>
          </cell>
          <cell r="I21">
            <v>18.9267121670722</v>
          </cell>
          <cell r="J21">
            <v>0</v>
          </cell>
        </row>
        <row r="22">
          <cell r="B22">
            <v>0.0545923345152792</v>
          </cell>
          <cell r="C22">
            <v>3.0728760640298</v>
          </cell>
          <cell r="D22">
            <v>0</v>
          </cell>
          <cell r="E22">
            <v>3</v>
          </cell>
          <cell r="F22">
            <v>7.53386674503021</v>
          </cell>
          <cell r="G22">
            <v>10</v>
          </cell>
          <cell r="H22">
            <v>0.00163777003545838</v>
          </cell>
          <cell r="I22">
            <v>0.231506387903934</v>
          </cell>
          <cell r="J22">
            <v>0</v>
          </cell>
        </row>
        <row r="23">
          <cell r="B23">
            <v>12.2111394240785</v>
          </cell>
          <cell r="C23">
            <v>56.6294758941454</v>
          </cell>
          <cell r="D23">
            <v>0</v>
          </cell>
          <cell r="E23">
            <v>3</v>
          </cell>
          <cell r="F23">
            <v>6.05481584598084</v>
          </cell>
          <cell r="G23">
            <v>10</v>
          </cell>
          <cell r="H23">
            <v>0.366334182722354</v>
          </cell>
          <cell r="I23">
            <v>3.42881047993462</v>
          </cell>
          <cell r="J23">
            <v>0</v>
          </cell>
        </row>
        <row r="24">
          <cell r="B24">
            <v>0.865250682416787</v>
          </cell>
          <cell r="C24">
            <v>3.52093057608694</v>
          </cell>
          <cell r="D24">
            <v>0</v>
          </cell>
          <cell r="E24">
            <v>3</v>
          </cell>
          <cell r="F24">
            <v>5.82972364512787</v>
          </cell>
          <cell r="G24">
            <v>10</v>
          </cell>
          <cell r="H24">
            <v>0.0259575204725036</v>
          </cell>
          <cell r="I24">
            <v>0.205260522322677</v>
          </cell>
          <cell r="J24">
            <v>0</v>
          </cell>
        </row>
        <row r="28">
          <cell r="B28">
            <v>0</v>
          </cell>
          <cell r="C28">
            <v>8.50499054010005</v>
          </cell>
          <cell r="D28">
            <v>0.0213163104</v>
          </cell>
          <cell r="E28">
            <v>1</v>
          </cell>
          <cell r="F28">
            <v>15</v>
          </cell>
          <cell r="G28">
            <v>20</v>
          </cell>
          <cell r="H28">
            <v>0</v>
          </cell>
          <cell r="I28">
            <v>1.27574858101501</v>
          </cell>
          <cell r="J28">
            <v>0.00426326208</v>
          </cell>
        </row>
        <row r="29">
          <cell r="B29">
            <v>0</v>
          </cell>
          <cell r="C29">
            <v>7.9120106343273</v>
          </cell>
          <cell r="D29">
            <v>0.7286302464</v>
          </cell>
          <cell r="E29">
            <v>1</v>
          </cell>
          <cell r="F29">
            <v>14.7156222224679</v>
          </cell>
          <cell r="G29">
            <v>20</v>
          </cell>
          <cell r="H29">
            <v>0</v>
          </cell>
          <cell r="I29">
            <v>1.16430159514909</v>
          </cell>
          <cell r="J29">
            <v>0.14572604928</v>
          </cell>
        </row>
        <row r="30">
          <cell r="B30">
            <v>0</v>
          </cell>
          <cell r="C30">
            <v>10.0513524564819</v>
          </cell>
          <cell r="D30">
            <v>0.0251920032</v>
          </cell>
          <cell r="E30">
            <v>1</v>
          </cell>
          <cell r="F30">
            <v>15</v>
          </cell>
          <cell r="G30">
            <v>20</v>
          </cell>
          <cell r="H30">
            <v>0</v>
          </cell>
          <cell r="I30">
            <v>1.50770286847228</v>
          </cell>
          <cell r="J30">
            <v>0.00503840064</v>
          </cell>
        </row>
        <row r="31">
          <cell r="B31">
            <v>0</v>
          </cell>
          <cell r="C31">
            <v>0.584697321</v>
          </cell>
          <cell r="D31">
            <v>0.566820072</v>
          </cell>
          <cell r="E31">
            <v>1</v>
          </cell>
          <cell r="F31">
            <v>15</v>
          </cell>
          <cell r="G31">
            <v>20</v>
          </cell>
          <cell r="H31">
            <v>0</v>
          </cell>
          <cell r="I31">
            <v>0.08770459815</v>
          </cell>
          <cell r="J31">
            <v>0.1133640144</v>
          </cell>
        </row>
        <row r="36">
          <cell r="B36">
            <v>8.9876014668497</v>
          </cell>
          <cell r="C36">
            <v>94.2942429641207</v>
          </cell>
          <cell r="D36">
            <v>0</v>
          </cell>
          <cell r="E36">
            <v>0.00529945761888696</v>
          </cell>
          <cell r="F36">
            <v>4.59479854984666</v>
          </cell>
          <cell r="G36">
            <v>0</v>
          </cell>
          <cell r="H36">
            <v>0.0476294130690163</v>
          </cell>
          <cell r="I36">
            <v>4.33263050830431</v>
          </cell>
          <cell r="J36">
            <v>0</v>
          </cell>
        </row>
        <row r="37">
          <cell r="B37">
            <v>13.2877635291741</v>
          </cell>
          <cell r="C37">
            <v>110.616353464599</v>
          </cell>
          <cell r="D37">
            <v>0</v>
          </cell>
          <cell r="E37">
            <v>0.00535704294098054</v>
          </cell>
          <cell r="F37">
            <v>4.59848472262289</v>
          </cell>
          <cell r="G37">
            <v>0</v>
          </cell>
          <cell r="H37">
            <v>0.0711831198153809</v>
          </cell>
          <cell r="I37">
            <v>5.0866761147921</v>
          </cell>
          <cell r="J37">
            <v>0</v>
          </cell>
        </row>
        <row r="38">
          <cell r="B38">
            <v>48.4271974159438</v>
          </cell>
          <cell r="C38">
            <v>363.925074493863</v>
          </cell>
          <cell r="D38">
            <v>0</v>
          </cell>
          <cell r="E38">
            <v>0.00539171329552382</v>
          </cell>
          <cell r="F38">
            <v>3.7675692554721</v>
          </cell>
          <cell r="G38">
            <v>0</v>
          </cell>
          <cell r="H38">
            <v>0.261105564172501</v>
          </cell>
          <cell r="I38">
            <v>13.7111292195847</v>
          </cell>
          <cell r="J38">
            <v>0</v>
          </cell>
        </row>
        <row r="39">
          <cell r="B39">
            <v>4.15838268180595</v>
          </cell>
          <cell r="C39">
            <v>9.59944949634672</v>
          </cell>
          <cell r="D39">
            <v>0</v>
          </cell>
          <cell r="E39">
            <v>0.0055169228870553</v>
          </cell>
          <cell r="F39">
            <v>4.64499804667221</v>
          </cell>
          <cell r="G39">
            <v>0</v>
          </cell>
          <cell r="H39">
            <v>0.0229414765903897</v>
          </cell>
          <cell r="I39">
            <v>0.44589424159659</v>
          </cell>
          <cell r="J39">
            <v>0</v>
          </cell>
        </row>
        <row r="42">
          <cell r="B42">
            <v>0</v>
          </cell>
          <cell r="C42">
            <v>1045.3939957589</v>
          </cell>
          <cell r="D42">
            <v>1.69296481111006</v>
          </cell>
          <cell r="E42">
            <v>1</v>
          </cell>
          <cell r="F42">
            <v>9.228355663316</v>
          </cell>
          <cell r="G42">
            <v>14.3241200005246</v>
          </cell>
          <cell r="H42">
            <v>0</v>
          </cell>
          <cell r="I42">
            <v>96.4726760115817</v>
          </cell>
          <cell r="J42">
            <v>0.24250231111006</v>
          </cell>
        </row>
        <row r="43">
          <cell r="B43">
            <v>0</v>
          </cell>
          <cell r="C43">
            <v>0</v>
          </cell>
          <cell r="D43">
            <v>0</v>
          </cell>
          <cell r="E43">
            <v>1</v>
          </cell>
          <cell r="F43">
            <v>0</v>
          </cell>
          <cell r="G43">
            <v>0</v>
          </cell>
          <cell r="H43">
            <v>0</v>
          </cell>
          <cell r="I43">
            <v>0</v>
          </cell>
          <cell r="J43">
            <v>0</v>
          </cell>
        </row>
        <row r="44">
          <cell r="B44">
            <v>0</v>
          </cell>
          <cell r="C44">
            <v>0.1452</v>
          </cell>
          <cell r="D44">
            <v>0</v>
          </cell>
          <cell r="E44">
            <v>1</v>
          </cell>
          <cell r="F44">
            <v>4</v>
          </cell>
          <cell r="G44">
            <v>0</v>
          </cell>
          <cell r="H44">
            <v>0</v>
          </cell>
          <cell r="I44">
            <v>0.005808</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136.3</v>
          </cell>
          <cell r="C41">
            <v>259.8</v>
          </cell>
          <cell r="D41">
            <v>0</v>
          </cell>
          <cell r="E41">
            <v>1.76082171680117</v>
          </cell>
          <cell r="F41">
            <v>0.46189376443418</v>
          </cell>
          <cell r="G41">
            <v>1</v>
          </cell>
          <cell r="H41">
            <v>2.4</v>
          </cell>
          <cell r="I41">
            <v>1.2</v>
          </cell>
          <cell r="J41">
            <v>0</v>
          </cell>
        </row>
        <row r="44">
          <cell r="B44">
            <v>0.84</v>
          </cell>
          <cell r="C44">
            <v>39.6015728042966</v>
          </cell>
          <cell r="D44">
            <v>0</v>
          </cell>
          <cell r="E44">
            <v>37.8571428571429</v>
          </cell>
          <cell r="F44">
            <v>1</v>
          </cell>
          <cell r="G44">
            <v>0</v>
          </cell>
          <cell r="H44">
            <v>0.318</v>
          </cell>
          <cell r="I44">
            <v>0.396015728042966</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sheetData sheetId="5">
        <row r="8">
          <cell r="B8">
            <v>72.3455214973035</v>
          </cell>
        </row>
        <row r="9">
          <cell r="B9">
            <v>37.9712248187905</v>
          </cell>
        </row>
        <row r="11">
          <cell r="B11">
            <v>3.03196878411917</v>
          </cell>
        </row>
        <row r="12">
          <cell r="B12">
            <v>0.595251124928618</v>
          </cell>
        </row>
        <row r="14">
          <cell r="B14">
            <v>0.916951182988919</v>
          </cell>
        </row>
        <row r="15">
          <cell r="B15">
            <v>0.161814914645103</v>
          </cell>
        </row>
        <row r="16">
          <cell r="B16">
            <v>1.671889989776</v>
          </cell>
        </row>
        <row r="17">
          <cell r="B17">
            <v>0.0939805267423846</v>
          </cell>
        </row>
        <row r="21">
          <cell r="B21">
            <v>10.1418438187998</v>
          </cell>
        </row>
        <row r="22">
          <cell r="B22">
            <v>3.01793084464008</v>
          </cell>
        </row>
        <row r="24">
          <cell r="B24">
            <v>0.0582092403768355</v>
          </cell>
        </row>
        <row r="25">
          <cell r="B25">
            <v>0.0102249866914618</v>
          </cell>
        </row>
        <row r="27">
          <cell r="B27">
            <v>0.263048267912713</v>
          </cell>
        </row>
        <row r="28">
          <cell r="B28">
            <v>0.0464202825728317</v>
          </cell>
        </row>
        <row r="29">
          <cell r="B29">
            <v>5.27642341448276</v>
          </cell>
        </row>
        <row r="30">
          <cell r="B30">
            <v>0.10990028944836</v>
          </cell>
        </row>
      </sheetData>
      <sheetData sheetId="6">
        <row r="6">
          <cell r="B6">
            <v>1593.697</v>
          </cell>
        </row>
        <row r="7">
          <cell r="B7">
            <v>716.027</v>
          </cell>
          <cell r="C7">
            <v>256.745775461589</v>
          </cell>
          <cell r="D7">
            <v>6</v>
          </cell>
        </row>
        <row r="8">
          <cell r="B8">
            <v>877.67</v>
          </cell>
          <cell r="C8">
            <v>109.937132795811</v>
          </cell>
          <cell r="D8">
            <v>6</v>
          </cell>
        </row>
        <row r="10">
          <cell r="B10">
            <v>429.503</v>
          </cell>
          <cell r="C10">
            <v>21.5258754900791</v>
          </cell>
          <cell r="D10">
            <v>5</v>
          </cell>
        </row>
        <row r="11">
          <cell r="B11">
            <v>65.95</v>
          </cell>
          <cell r="C11">
            <v>27.522490140748</v>
          </cell>
          <cell r="D11">
            <v>5</v>
          </cell>
        </row>
        <row r="13">
          <cell r="B13">
            <v>51.236</v>
          </cell>
          <cell r="C13">
            <v>135.695599248058</v>
          </cell>
          <cell r="D13">
            <v>2.01084010840108</v>
          </cell>
        </row>
        <row r="14">
          <cell r="B14">
            <v>13.209</v>
          </cell>
          <cell r="C14">
            <v>92.8845269010904</v>
          </cell>
          <cell r="D14">
            <v>2.01084010840108</v>
          </cell>
        </row>
        <row r="15">
          <cell r="B15">
            <v>1556.717</v>
          </cell>
          <cell r="C15">
            <v>30.3233077634179</v>
          </cell>
          <cell r="D15">
            <v>0.54</v>
          </cell>
        </row>
        <row r="16">
          <cell r="B16">
            <v>7206.221</v>
          </cell>
          <cell r="C16">
            <v>2.1831138515111</v>
          </cell>
          <cell r="D16">
            <v>0.0937236126031733</v>
          </cell>
        </row>
      </sheetData>
      <sheetData sheetId="7">
        <row r="6">
          <cell r="B6">
            <v>1593.697</v>
          </cell>
          <cell r="C6">
            <v>100</v>
          </cell>
        </row>
        <row r="7">
          <cell r="B7">
            <v>716.027</v>
          </cell>
          <cell r="C7">
            <v>100</v>
          </cell>
        </row>
        <row r="7">
          <cell r="G7">
            <v>1287.77213585387</v>
          </cell>
          <cell r="H7">
            <v>0.24</v>
          </cell>
        </row>
        <row r="8">
          <cell r="B8">
            <v>877.67</v>
          </cell>
          <cell r="C8">
            <v>100</v>
          </cell>
        </row>
        <row r="8">
          <cell r="G8">
            <v>529.075557026434</v>
          </cell>
          <cell r="H8">
            <v>0.17</v>
          </cell>
        </row>
        <row r="10">
          <cell r="B10">
            <v>429.503</v>
          </cell>
          <cell r="C10">
            <v>100</v>
          </cell>
        </row>
        <row r="10">
          <cell r="G10">
            <v>106.462663331692</v>
          </cell>
          <cell r="H10">
            <v>0.19</v>
          </cell>
        </row>
        <row r="11">
          <cell r="B11">
            <v>65.95</v>
          </cell>
          <cell r="C11">
            <v>100</v>
          </cell>
        </row>
        <row r="11">
          <cell r="G11">
            <v>136.120716820773</v>
          </cell>
          <cell r="H11">
            <v>0.17</v>
          </cell>
        </row>
        <row r="13">
          <cell r="B13">
            <v>51.236</v>
          </cell>
          <cell r="C13">
            <v>100</v>
          </cell>
        </row>
        <row r="13">
          <cell r="G13">
            <v>1208.02179818393</v>
          </cell>
          <cell r="H13">
            <v>0.33</v>
          </cell>
        </row>
        <row r="14">
          <cell r="B14">
            <v>13.209</v>
          </cell>
          <cell r="C14">
            <v>100</v>
          </cell>
        </row>
        <row r="14">
          <cell r="G14">
            <v>826.898837046292</v>
          </cell>
          <cell r="H14">
            <v>0.33</v>
          </cell>
        </row>
        <row r="15">
          <cell r="B15">
            <v>1556.717</v>
          </cell>
          <cell r="C15">
            <v>100</v>
          </cell>
        </row>
        <row r="15">
          <cell r="G15">
            <v>119.978399280732</v>
          </cell>
          <cell r="H15">
            <v>0.45</v>
          </cell>
        </row>
        <row r="16">
          <cell r="B16">
            <v>7206.221</v>
          </cell>
          <cell r="C16">
            <v>100</v>
          </cell>
        </row>
        <row r="16">
          <cell r="G16">
            <v>7.11322388837484</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2)"/>
      <sheetName val="T4.B (b)"/>
      <sheetName val="T4.D"/>
      <sheetName val="T4.F"/>
      <sheetName val="Zusatz T4.A (2)"/>
      <sheetName val="Zusatz T4.F (2)"/>
    </sheetNames>
    <sheetDataSet>
      <sheetData sheetId="0"/>
      <sheetData sheetId="1">
        <row r="39">
          <cell r="B39">
            <v>3100</v>
          </cell>
          <cell r="C39">
            <v>4000</v>
          </cell>
          <cell r="D39">
            <v>55700</v>
          </cell>
          <cell r="E39">
            <v>62800</v>
          </cell>
        </row>
        <row r="81">
          <cell r="C81">
            <v>0.06</v>
          </cell>
          <cell r="D81">
            <v>0.015</v>
          </cell>
        </row>
        <row r="87">
          <cell r="C87">
            <v>1.5</v>
          </cell>
        </row>
        <row r="93">
          <cell r="C93">
            <v>0.2</v>
          </cell>
        </row>
      </sheetData>
      <sheetData sheetId="2">
        <row r="30">
          <cell r="S30">
            <v>1604.655</v>
          </cell>
        </row>
      </sheetData>
      <sheetData sheetId="3"/>
      <sheetData sheetId="4">
        <row r="7">
          <cell r="M7">
            <v>0.168118520696099</v>
          </cell>
        </row>
        <row r="38">
          <cell r="E38">
            <v>3.09514285714286</v>
          </cell>
        </row>
        <row r="39">
          <cell r="E39">
            <v>0.813964771467664</v>
          </cell>
        </row>
        <row r="40">
          <cell r="E40">
            <v>3.68070168690035</v>
          </cell>
        </row>
        <row r="41">
          <cell r="E41">
            <v>1.9008463423177</v>
          </cell>
        </row>
      </sheetData>
      <sheetData sheetId="5">
        <row r="9">
          <cell r="B9">
            <v>0.117355705959142</v>
          </cell>
        </row>
        <row r="10">
          <cell r="B10">
            <v>1.21213389944897</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87749372245</v>
          </cell>
        </row>
        <row r="24">
          <cell r="G24">
            <v>59.2219748957017</v>
          </cell>
          <cell r="H24">
            <v>7.49027573205328</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5542456057153</v>
          </cell>
        </row>
        <row r="60">
          <cell r="G60">
            <v>57.0138242699117</v>
          </cell>
          <cell r="H60">
            <v>16.431930124373</v>
          </cell>
        </row>
      </sheetData>
      <sheetData sheetId="7">
        <row r="3">
          <cell r="B3">
            <v>877.67</v>
          </cell>
        </row>
        <row r="4">
          <cell r="B4">
            <v>716.027</v>
          </cell>
          <cell r="C4">
            <v>105.27</v>
          </cell>
        </row>
        <row r="4">
          <cell r="E4">
            <v>48911591.709981</v>
          </cell>
        </row>
        <row r="4">
          <cell r="G4">
            <v>20962110.732849</v>
          </cell>
          <cell r="H4">
            <v>5502459.84717</v>
          </cell>
        </row>
        <row r="5">
          <cell r="B5">
            <v>219.877</v>
          </cell>
          <cell r="C5">
            <v>12</v>
          </cell>
        </row>
        <row r="5">
          <cell r="G5">
            <v>817942.44</v>
          </cell>
          <cell r="H5">
            <v>1820581.56</v>
          </cell>
        </row>
        <row r="6">
          <cell r="B6">
            <v>1022.188</v>
          </cell>
          <cell r="C6">
            <v>16.1847429240022</v>
          </cell>
        </row>
        <row r="7">
          <cell r="B7">
            <v>10338.616</v>
          </cell>
          <cell r="C7">
            <v>0.473021490497374</v>
          </cell>
        </row>
        <row r="7">
          <cell r="G7">
            <v>4890387.55</v>
          </cell>
        </row>
        <row r="9">
          <cell r="B9">
            <v>229.514</v>
          </cell>
          <cell r="C9">
            <v>25</v>
          </cell>
        </row>
        <row r="9">
          <cell r="E9">
            <v>1895785.64</v>
          </cell>
        </row>
        <row r="9">
          <cell r="G9">
            <v>1489545.86</v>
          </cell>
          <cell r="H9">
            <v>2352518.5</v>
          </cell>
        </row>
        <row r="10">
          <cell r="B10">
            <v>219.092</v>
          </cell>
          <cell r="C10">
            <v>40</v>
          </cell>
        </row>
        <row r="10">
          <cell r="E10">
            <v>2895519.872</v>
          </cell>
        </row>
        <row r="10">
          <cell r="G10">
            <v>2275051.328</v>
          </cell>
          <cell r="H10">
            <v>3593108.8</v>
          </cell>
        </row>
        <row r="11">
          <cell r="B11">
            <v>126.028</v>
          </cell>
          <cell r="C11">
            <v>55</v>
          </cell>
        </row>
        <row r="11">
          <cell r="E11">
            <v>2290180.816</v>
          </cell>
        </row>
        <row r="11">
          <cell r="G11">
            <v>1799427.784</v>
          </cell>
          <cell r="H11">
            <v>2841931.4</v>
          </cell>
        </row>
        <row r="12">
          <cell r="B12">
            <v>103.53</v>
          </cell>
          <cell r="C12">
            <v>33</v>
          </cell>
        </row>
        <row r="12">
          <cell r="E12">
            <v>3046825.782</v>
          </cell>
        </row>
        <row r="12">
          <cell r="G12">
            <v>301334.418</v>
          </cell>
          <cell r="H12">
            <v>68329.8</v>
          </cell>
        </row>
        <row r="13">
          <cell r="B13">
            <v>38.176</v>
          </cell>
          <cell r="C13">
            <v>8</v>
          </cell>
        </row>
        <row r="13">
          <cell r="E13">
            <v>0</v>
          </cell>
        </row>
        <row r="13">
          <cell r="G13">
            <v>299299.84</v>
          </cell>
          <cell r="H13">
            <v>6108.16</v>
          </cell>
        </row>
        <row r="14">
          <cell r="B14">
            <v>161.33</v>
          </cell>
          <cell r="C14">
            <v>13</v>
          </cell>
        </row>
        <row r="14">
          <cell r="E14">
            <v>0</v>
          </cell>
        </row>
        <row r="14">
          <cell r="G14">
            <v>2055344.2</v>
          </cell>
          <cell r="H14">
            <v>41945.8</v>
          </cell>
        </row>
        <row r="15">
          <cell r="B15">
            <v>874.215</v>
          </cell>
          <cell r="C15">
            <v>13</v>
          </cell>
        </row>
        <row r="15">
          <cell r="E15">
            <v>10569259.35</v>
          </cell>
        </row>
        <row r="15">
          <cell r="G15">
            <v>795535.65</v>
          </cell>
          <cell r="H15">
            <v>0</v>
          </cell>
        </row>
        <row r="16">
          <cell r="B16">
            <v>147.973</v>
          </cell>
          <cell r="C16">
            <v>35</v>
          </cell>
        </row>
        <row r="16">
          <cell r="E16">
            <v>4816521.15</v>
          </cell>
        </row>
        <row r="16">
          <cell r="G16">
            <v>362533.85</v>
          </cell>
          <cell r="H16">
            <v>0</v>
          </cell>
        </row>
        <row r="17">
          <cell r="B17">
            <v>35.502</v>
          </cell>
          <cell r="C17">
            <v>16</v>
          </cell>
        </row>
        <row r="17">
          <cell r="E17">
            <v>0</v>
          </cell>
        </row>
        <row r="17">
          <cell r="G17">
            <v>454425.6</v>
          </cell>
          <cell r="H17">
            <v>113606.4</v>
          </cell>
        </row>
        <row r="18">
          <cell r="B18">
            <v>51.236</v>
          </cell>
          <cell r="C18">
            <v>41.9896166757749</v>
          </cell>
        </row>
        <row r="18">
          <cell r="E18">
            <v>220086.174</v>
          </cell>
        </row>
        <row r="18">
          <cell r="G18">
            <v>1780697.226</v>
          </cell>
          <cell r="H18">
            <v>150596.6</v>
          </cell>
        </row>
        <row r="19">
          <cell r="B19">
            <v>13.209</v>
          </cell>
          <cell r="C19">
            <v>26</v>
          </cell>
        </row>
        <row r="19">
          <cell r="E19">
            <v>35133.2982</v>
          </cell>
        </row>
        <row r="19">
          <cell r="G19">
            <v>284260.3218</v>
          </cell>
          <cell r="H19">
            <v>24040.38</v>
          </cell>
        </row>
      </sheetData>
      <sheetData sheetId="8">
        <row r="9">
          <cell r="C9">
            <v>59032000</v>
          </cell>
        </row>
        <row r="9">
          <cell r="F9">
            <v>1.15955714285714</v>
          </cell>
        </row>
        <row r="10">
          <cell r="C10">
            <v>71688648.9253885</v>
          </cell>
        </row>
        <row r="10">
          <cell r="F10">
            <v>1.40816988960585</v>
          </cell>
        </row>
        <row r="11">
          <cell r="C11">
            <v>1065281815.20971</v>
          </cell>
        </row>
        <row r="11">
          <cell r="F11">
            <v>0.634451165206716</v>
          </cell>
        </row>
        <row r="12">
          <cell r="C12">
            <v>9094891508.71266</v>
          </cell>
        </row>
        <row r="12">
          <cell r="F12">
            <v>0.715960602442405</v>
          </cell>
        </row>
        <row r="13">
          <cell r="C13">
            <v>17000</v>
          </cell>
        </row>
        <row r="13">
          <cell r="F13">
            <v>0.213714285714286</v>
          </cell>
        </row>
        <row r="14">
          <cell r="C14">
            <v>16515227.24717</v>
          </cell>
        </row>
        <row r="14">
          <cell r="F14">
            <v>0.519049999196771</v>
          </cell>
        </row>
        <row r="16">
          <cell r="C16">
            <v>50647028.4474</v>
          </cell>
        </row>
        <row r="16">
          <cell r="F16">
            <v>0.795881875602</v>
          </cell>
        </row>
        <row r="17">
          <cell r="C17">
            <v>38512805.568</v>
          </cell>
        </row>
        <row r="17">
          <cell r="F17">
            <v>1.51300307588571</v>
          </cell>
        </row>
      </sheetData>
      <sheetData sheetId="9">
        <row r="4">
          <cell r="B4">
            <v>503500</v>
          </cell>
          <cell r="C4">
            <v>0.00633333333333333</v>
          </cell>
          <cell r="D4">
            <v>0.85</v>
          </cell>
        </row>
        <row r="5">
          <cell r="B5">
            <v>247220</v>
          </cell>
          <cell r="C5">
            <v>0.00483333333333333</v>
          </cell>
          <cell r="D5">
            <v>0.85</v>
          </cell>
        </row>
        <row r="6">
          <cell r="B6">
            <v>188963</v>
          </cell>
          <cell r="C6">
            <v>0.007125</v>
          </cell>
          <cell r="D6">
            <v>0.85</v>
          </cell>
        </row>
        <row r="7">
          <cell r="B7">
            <v>21527</v>
          </cell>
          <cell r="C7">
            <v>0.00636363636363636</v>
          </cell>
          <cell r="D7">
            <v>0.85</v>
          </cell>
        </row>
        <row r="8">
          <cell r="B8">
            <v>20800</v>
          </cell>
          <cell r="C8">
            <v>0.00690909090909091</v>
          </cell>
          <cell r="D8">
            <v>0.85</v>
          </cell>
        </row>
        <row r="11">
          <cell r="B11">
            <v>89867</v>
          </cell>
          <cell r="C11">
            <v>0.01</v>
          </cell>
          <cell r="D11">
            <v>0.85</v>
          </cell>
        </row>
        <row r="12">
          <cell r="B12">
            <v>8600</v>
          </cell>
          <cell r="C12">
            <v>0.0076</v>
          </cell>
          <cell r="D12">
            <v>0.85</v>
          </cell>
        </row>
        <row r="13">
          <cell r="B13">
            <v>2153</v>
          </cell>
          <cell r="C13">
            <v>0.00483333333333333</v>
          </cell>
          <cell r="D13">
            <v>0.85</v>
          </cell>
        </row>
        <row r="14">
          <cell r="B14">
            <v>100</v>
          </cell>
          <cell r="C14">
            <v>0.00633333333333333</v>
          </cell>
          <cell r="D14">
            <v>0.85</v>
          </cell>
        </row>
        <row r="17">
          <cell r="B17">
            <v>1228</v>
          </cell>
          <cell r="C17">
            <v>0.03375</v>
          </cell>
          <cell r="D17">
            <v>0.85</v>
          </cell>
        </row>
        <row r="18">
          <cell r="B18">
            <v>15477</v>
          </cell>
          <cell r="C18">
            <v>0.02</v>
          </cell>
          <cell r="D18">
            <v>0.85</v>
          </cell>
        </row>
        <row r="19">
          <cell r="B19">
            <v>5206</v>
          </cell>
          <cell r="C19">
            <v>0.0352</v>
          </cell>
          <cell r="D19">
            <v>0.85</v>
          </cell>
        </row>
        <row r="21">
          <cell r="B21">
            <v>16596.1578947368</v>
          </cell>
          <cell r="C21">
            <v>0.0184615384615385</v>
          </cell>
          <cell r="D21">
            <v>0.18</v>
          </cell>
        </row>
        <row r="24">
          <cell r="B24">
            <v>526200</v>
          </cell>
          <cell r="C24">
            <v>0.000956410256410256</v>
          </cell>
          <cell r="D24">
            <v>0.22</v>
          </cell>
        </row>
        <row r="26">
          <cell r="B26">
            <v>170000</v>
          </cell>
          <cell r="C26">
            <v>0.0014</v>
          </cell>
          <cell r="D26">
            <v>0.15</v>
          </cell>
        </row>
        <row r="27">
          <cell r="B27">
            <v>1407900</v>
          </cell>
          <cell r="C27">
            <v>0.00207692307692308</v>
          </cell>
          <cell r="D27">
            <v>0.22</v>
          </cell>
        </row>
        <row r="31">
          <cell r="B31">
            <v>6207942.7802916</v>
          </cell>
          <cell r="C31">
            <v>0.00357930517096783</v>
          </cell>
        </row>
        <row r="32">
          <cell r="B32">
            <v>1092960</v>
          </cell>
          <cell r="C32">
            <v>0.000225352112676056</v>
          </cell>
          <cell r="D32">
            <v>1</v>
          </cell>
        </row>
        <row r="33">
          <cell r="B33">
            <v>185803.2</v>
          </cell>
          <cell r="C33">
            <v>0.000146153846153846</v>
          </cell>
          <cell r="D33">
            <v>1</v>
          </cell>
        </row>
        <row r="34">
          <cell r="B34">
            <v>357221</v>
          </cell>
          <cell r="C34">
            <v>0.00068</v>
          </cell>
          <cell r="D34">
            <v>0.17</v>
          </cell>
        </row>
        <row r="35">
          <cell r="B35">
            <v>145335</v>
          </cell>
          <cell r="C35">
            <v>0.0012</v>
          </cell>
          <cell r="D35">
            <v>0.2</v>
          </cell>
        </row>
        <row r="36">
          <cell r="B36">
            <v>6138</v>
          </cell>
          <cell r="C36">
            <v>0.014</v>
          </cell>
          <cell r="D36">
            <v>0.9</v>
          </cell>
        </row>
        <row r="37">
          <cell r="B37">
            <v>315327</v>
          </cell>
          <cell r="C37">
            <v>0.003125</v>
          </cell>
          <cell r="D37">
            <v>0.2</v>
          </cell>
        </row>
        <row r="38">
          <cell r="B38">
            <v>15690</v>
          </cell>
          <cell r="C38">
            <v>0.018</v>
          </cell>
          <cell r="D38">
            <v>0.85</v>
          </cell>
        </row>
        <row r="39">
          <cell r="B39">
            <v>1462</v>
          </cell>
          <cell r="C39">
            <v>0.026</v>
          </cell>
          <cell r="D39">
            <v>1</v>
          </cell>
        </row>
        <row r="40">
          <cell r="B40">
            <v>46743</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22">
          <cell r="G22">
            <v>3.97</v>
          </cell>
        </row>
      </sheetData>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31">
          <cell r="D31">
            <v>0.97</v>
          </cell>
        </row>
        <row r="31">
          <cell r="F31">
            <v>274800</v>
          </cell>
        </row>
      </sheetData>
      <sheetData sheetId="10"/>
      <sheetData sheetId="11"/>
      <sheetData sheetId="12"/>
      <sheetData sheetId="13"/>
      <sheetData sheetId="14">
        <row r="17">
          <cell r="P17">
            <v>15.378</v>
          </cell>
        </row>
        <row r="18">
          <cell r="P18">
            <v>6.99</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990"/>
      <sheetName val="1991"/>
      <sheetName val="1992"/>
      <sheetName val="1993"/>
      <sheetName val="1994"/>
      <sheetName val="1995"/>
      <sheetName val="1996"/>
      <sheetName val="1997"/>
      <sheetName val="1998"/>
      <sheetName val="1999"/>
      <sheetName val="2000"/>
      <sheetName val="2001"/>
      <sheetName val="2002"/>
      <sheetName val="CO2"/>
      <sheetName val="CH4"/>
      <sheetName val="N2O"/>
      <sheetName val="NOx"/>
      <sheetName val="CO"/>
      <sheetName val="NMVOC"/>
      <sheetName val="SO2"/>
      <sheetName val="new gases"/>
      <sheetName val="CO2eq."/>
      <sheetName val="Bevölkerung"/>
      <sheetName val="Randbedingungen"/>
      <sheetName val="Beschäftigte"/>
      <sheetName val="CO2eq.graph"/>
      <sheetName val="CO2eq sectors"/>
      <sheetName val="CO2eq sectors (%)"/>
      <sheetName val="CO2 sectors"/>
      <sheetName val="CO2 sectors (%)"/>
      <sheetName val="CO2 fuel"/>
      <sheetName val="Factors (CO2 gross)"/>
      <sheetName val="Factors (CO2 fuel)"/>
      <sheetName val="Factors (CO2 ind)"/>
      <sheetName val="Factors (CO2 HH+G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4">
          <cell r="C14">
            <v>0.976326111793743</v>
          </cell>
          <cell r="D14">
            <v>1.32224427788744</v>
          </cell>
          <cell r="E14">
            <v>1.39648328690879</v>
          </cell>
          <cell r="F14">
            <v>1.08682488581133</v>
          </cell>
          <cell r="G14">
            <v>1.10471060095202</v>
          </cell>
          <cell r="H14">
            <v>1.12068584181814</v>
          </cell>
          <cell r="I14">
            <v>1.29491611320496</v>
          </cell>
          <cell r="J14">
            <v>1.20852619086328</v>
          </cell>
          <cell r="K14">
            <v>1.43212901085221</v>
          </cell>
          <cell r="L14">
            <v>1.18809088943721</v>
          </cell>
          <cell r="M14">
            <v>0.989987294172467</v>
          </cell>
          <cell r="N14">
            <v>1.06960841225928</v>
          </cell>
          <cell r="O14">
            <v>1.07736341420636</v>
          </cell>
        </row>
        <row r="15">
          <cell r="C15">
            <v>5.1121051083915</v>
          </cell>
          <cell r="D15">
            <v>5.22197623991098</v>
          </cell>
          <cell r="E15">
            <v>4.8117559885858</v>
          </cell>
          <cell r="F15">
            <v>4.65967999313134</v>
          </cell>
          <cell r="G15">
            <v>4.67606894918576</v>
          </cell>
          <cell r="H15">
            <v>4.81019427910139</v>
          </cell>
          <cell r="I15">
            <v>4.54360128643801</v>
          </cell>
          <cell r="J15">
            <v>4.4189268289372</v>
          </cell>
          <cell r="K15">
            <v>4.55429233471804</v>
          </cell>
          <cell r="L15">
            <v>5.42974324500891</v>
          </cell>
          <cell r="M15">
            <v>5.08914968903327</v>
          </cell>
          <cell r="N15">
            <v>5.38719375379344</v>
          </cell>
          <cell r="O15">
            <v>5.09946840077802</v>
          </cell>
        </row>
        <row r="16">
          <cell r="C16">
            <v>14.1873883790992</v>
          </cell>
          <cell r="D16">
            <v>14.689915859717</v>
          </cell>
          <cell r="E16">
            <v>14.9855595642191</v>
          </cell>
          <cell r="F16">
            <v>13.9347437057524</v>
          </cell>
          <cell r="G16">
            <v>14.1255172379055</v>
          </cell>
          <cell r="H16">
            <v>13.8129660605836</v>
          </cell>
          <cell r="I16">
            <v>13.8654395646144</v>
          </cell>
          <cell r="J16">
            <v>14.4523368893845</v>
          </cell>
          <cell r="K16">
            <v>14.6798277883807</v>
          </cell>
          <cell r="L16">
            <v>15.2918908777191</v>
          </cell>
          <cell r="M16">
            <v>15.5873373378331</v>
          </cell>
          <cell r="N16">
            <v>15.2982550473377</v>
          </cell>
          <cell r="O16">
            <v>15.1954693691708</v>
          </cell>
        </row>
        <row r="27">
          <cell r="C27">
            <v>18.6159380225207</v>
          </cell>
          <cell r="D27">
            <v>19.7936394124038</v>
          </cell>
          <cell r="E27">
            <v>19.8208801385736</v>
          </cell>
          <cell r="F27">
            <v>19.0957558072828</v>
          </cell>
          <cell r="G27">
            <v>18.0209502664866</v>
          </cell>
          <cell r="H27">
            <v>19.0146955163619</v>
          </cell>
          <cell r="I27">
            <v>19.8122614350788</v>
          </cell>
          <cell r="J27">
            <v>18.7824264079835</v>
          </cell>
          <cell r="K27">
            <v>19.3981687721468</v>
          </cell>
          <cell r="L27">
            <v>18.2022240272559</v>
          </cell>
          <cell r="M27">
            <v>17.2759812534153</v>
          </cell>
          <cell r="N27">
            <v>18.0866207120416</v>
          </cell>
          <cell r="O27">
            <v>17.4246469970881</v>
          </cell>
        </row>
        <row r="31">
          <cell r="C31">
            <v>0.70889068131</v>
          </cell>
          <cell r="D31">
            <v>0.704887855858</v>
          </cell>
          <cell r="E31">
            <v>0.700885030406</v>
          </cell>
          <cell r="F31">
            <v>0.696882204954</v>
          </cell>
          <cell r="G31">
            <v>0.692879379502</v>
          </cell>
          <cell r="H31">
            <v>0.68887655405</v>
          </cell>
          <cell r="I31">
            <v>0.680734170866</v>
          </cell>
          <cell r="J31">
            <v>0.672591787682</v>
          </cell>
          <cell r="K31">
            <v>0.664449404498</v>
          </cell>
          <cell r="L31">
            <v>0.656307021314</v>
          </cell>
          <cell r="M31">
            <v>0.64816463813</v>
          </cell>
          <cell r="N31">
            <v>0.650486366638</v>
          </cell>
          <cell r="O31">
            <v>0.652808095146</v>
          </cell>
        </row>
        <row r="33">
          <cell r="C33">
            <v>0.074706</v>
          </cell>
          <cell r="D33">
            <v>0.0687214</v>
          </cell>
          <cell r="E33">
            <v>0.0668719</v>
          </cell>
          <cell r="F33">
            <v>0.0721572</v>
          </cell>
          <cell r="G33">
            <v>0.0813524</v>
          </cell>
          <cell r="H33">
            <v>0.0831875</v>
          </cell>
          <cell r="I33">
            <v>0.0919375</v>
          </cell>
          <cell r="J33">
            <v>0.0890408</v>
          </cell>
          <cell r="K33">
            <v>0.0911825</v>
          </cell>
          <cell r="L33">
            <v>0.0928698</v>
          </cell>
          <cell r="M33">
            <v>0.0886917</v>
          </cell>
          <cell r="N33">
            <v>0.0928319</v>
          </cell>
          <cell r="O33">
            <v>0.091735</v>
          </cell>
        </row>
        <row r="49">
          <cell r="C49">
            <v>0.096666</v>
          </cell>
          <cell r="D49">
            <v>0.0934052</v>
          </cell>
          <cell r="E49">
            <v>0.0902368</v>
          </cell>
          <cell r="F49">
            <v>0.0873506</v>
          </cell>
          <cell r="G49">
            <v>0.084938</v>
          </cell>
          <cell r="H49">
            <v>0.082907</v>
          </cell>
          <cell r="I49">
            <v>0.0814504</v>
          </cell>
          <cell r="J49">
            <v>0.07971</v>
          </cell>
          <cell r="K49">
            <v>0.0775884</v>
          </cell>
          <cell r="L49">
            <v>0.0750832</v>
          </cell>
          <cell r="M49">
            <v>0.072384</v>
          </cell>
          <cell r="N49">
            <v>0.0710758</v>
          </cell>
          <cell r="O49">
            <v>0.068798</v>
          </cell>
        </row>
        <row r="51">
          <cell r="C51">
            <v>1.6907528703192</v>
          </cell>
          <cell r="D51">
            <v>1.63686981808053</v>
          </cell>
          <cell r="E51">
            <v>1.63470489715093</v>
          </cell>
          <cell r="F51">
            <v>1.6497986835888</v>
          </cell>
          <cell r="G51">
            <v>1.6213109348372</v>
          </cell>
          <cell r="H51">
            <v>1.6852761008864</v>
          </cell>
          <cell r="I51">
            <v>1.7307750525212</v>
          </cell>
          <cell r="J51">
            <v>1.7689019265568</v>
          </cell>
          <cell r="K51">
            <v>1.8618079627424</v>
          </cell>
          <cell r="L51">
            <v>1.929909855744</v>
          </cell>
          <cell r="M51">
            <v>2.0567869455296</v>
          </cell>
          <cell r="N51">
            <v>2.1915650148864</v>
          </cell>
          <cell r="O51">
            <v>2.2852475148864</v>
          </cell>
        </row>
        <row r="54">
          <cell r="C54">
            <v>3.225830363841</v>
          </cell>
          <cell r="D54">
            <v>3.143303950926</v>
          </cell>
          <cell r="E54">
            <v>3.355776582582</v>
          </cell>
          <cell r="F54">
            <v>3.485470828074</v>
          </cell>
          <cell r="G54">
            <v>3.583686169905</v>
          </cell>
          <cell r="H54">
            <v>3.808170562515</v>
          </cell>
          <cell r="I54">
            <v>3.959990571054</v>
          </cell>
          <cell r="J54">
            <v>4.09982210301</v>
          </cell>
          <cell r="K54">
            <v>4.285086172056</v>
          </cell>
          <cell r="L54">
            <v>4.588769673228</v>
          </cell>
          <cell r="M54">
            <v>4.766139364749</v>
          </cell>
          <cell r="N54">
            <v>4.488566503962</v>
          </cell>
          <cell r="O54">
            <v>4.1315432968307</v>
          </cell>
        </row>
      </sheetData>
      <sheetData sheetId="14">
        <row r="15">
          <cell r="C15">
            <v>0.05229617258</v>
          </cell>
          <cell r="D15">
            <v>0.0692585146</v>
          </cell>
          <cell r="E15">
            <v>0.0746371211</v>
          </cell>
          <cell r="F15">
            <v>0.05798869239</v>
          </cell>
          <cell r="G15">
            <v>0.0611443943</v>
          </cell>
          <cell r="H15">
            <v>0.06533672065</v>
          </cell>
          <cell r="I15">
            <v>0.0773891301</v>
          </cell>
          <cell r="J15">
            <v>0.0730963641</v>
          </cell>
          <cell r="K15">
            <v>0.0849900541</v>
          </cell>
          <cell r="L15">
            <v>0.0720594776</v>
          </cell>
          <cell r="M15">
            <v>0.0605449118</v>
          </cell>
          <cell r="N15">
            <v>0.06543495</v>
          </cell>
          <cell r="O15">
            <v>0.06632247315</v>
          </cell>
        </row>
        <row r="16">
          <cell r="C16">
            <v>0.363920847232544</v>
          </cell>
          <cell r="D16">
            <v>0.390959620865234</v>
          </cell>
          <cell r="E16">
            <v>0.37705848387159</v>
          </cell>
          <cell r="F16">
            <v>0.399389346893275</v>
          </cell>
          <cell r="G16">
            <v>0.393353374741993</v>
          </cell>
          <cell r="H16">
            <v>0.424743580300813</v>
          </cell>
          <cell r="I16">
            <v>0.434256706715515</v>
          </cell>
          <cell r="J16">
            <v>0.409257871090663</v>
          </cell>
          <cell r="K16">
            <v>0.418932936839077</v>
          </cell>
          <cell r="L16">
            <v>0.390903448701749</v>
          </cell>
          <cell r="M16">
            <v>0.388307522315011</v>
          </cell>
          <cell r="N16">
            <v>0.390428019381977</v>
          </cell>
          <cell r="O16">
            <v>0.404296840423299</v>
          </cell>
        </row>
        <row r="17">
          <cell r="C17">
            <v>4.51564204450396</v>
          </cell>
          <cell r="D17">
            <v>4.36831664627273</v>
          </cell>
          <cell r="E17">
            <v>4.11062873432006</v>
          </cell>
          <cell r="F17">
            <v>3.56080502395377</v>
          </cell>
          <cell r="G17">
            <v>3.27216997555929</v>
          </cell>
          <cell r="H17">
            <v>2.97047607117447</v>
          </cell>
          <cell r="I17">
            <v>2.81564871586304</v>
          </cell>
          <cell r="J17">
            <v>2.68165086285093</v>
          </cell>
          <cell r="K17">
            <v>2.46546769643822</v>
          </cell>
          <cell r="L17">
            <v>2.32753315241947</v>
          </cell>
          <cell r="M17">
            <v>2.12042291945842</v>
          </cell>
          <cell r="N17">
            <v>1.88473935007592</v>
          </cell>
          <cell r="O17">
            <v>1.70349778056748</v>
          </cell>
        </row>
        <row r="28">
          <cell r="C28">
            <v>2.51698411349997</v>
          </cell>
          <cell r="D28">
            <v>2.76138918969555</v>
          </cell>
          <cell r="E28">
            <v>2.62044518969555</v>
          </cell>
          <cell r="F28">
            <v>2.58754118969555</v>
          </cell>
          <cell r="G28">
            <v>2.45172118969555</v>
          </cell>
          <cell r="H28">
            <v>2.57507718969555</v>
          </cell>
          <cell r="I28">
            <v>2.75195718969555</v>
          </cell>
          <cell r="J28">
            <v>2.49515718969555</v>
          </cell>
          <cell r="K28">
            <v>2.53733718969555</v>
          </cell>
          <cell r="L28">
            <v>2.51235638969555</v>
          </cell>
          <cell r="M28">
            <v>2.44676898969555</v>
          </cell>
          <cell r="N28">
            <v>2.59723931578155</v>
          </cell>
          <cell r="O28">
            <v>2.48952218080755</v>
          </cell>
        </row>
        <row r="32">
          <cell r="C32">
            <v>0.332091</v>
          </cell>
          <cell r="D32">
            <v>0.3356528</v>
          </cell>
          <cell r="E32">
            <v>0.3402146</v>
          </cell>
          <cell r="F32">
            <v>0.3437764</v>
          </cell>
          <cell r="G32">
            <v>0.3473382</v>
          </cell>
          <cell r="H32">
            <v>0.3509</v>
          </cell>
          <cell r="I32">
            <v>0.356710902851109</v>
          </cell>
          <cell r="J32">
            <v>0.357164440337909</v>
          </cell>
          <cell r="K32">
            <v>0.360428880675818</v>
          </cell>
          <cell r="L32">
            <v>0.367084033790919</v>
          </cell>
          <cell r="M32">
            <v>0.36897011967617</v>
          </cell>
          <cell r="N32">
            <v>0.37268900563182</v>
          </cell>
          <cell r="O32">
            <v>0.375123257655755</v>
          </cell>
        </row>
        <row r="34">
          <cell r="C34">
            <v>14.63508</v>
          </cell>
          <cell r="D34">
            <v>14.45894</v>
          </cell>
          <cell r="E34">
            <v>14.136115</v>
          </cell>
          <cell r="F34">
            <v>13.76312</v>
          </cell>
          <cell r="G34">
            <v>13.26829</v>
          </cell>
          <cell r="H34">
            <v>12.757125</v>
          </cell>
          <cell r="I34">
            <v>12.692875</v>
          </cell>
          <cell r="J34">
            <v>12.57476</v>
          </cell>
          <cell r="K34">
            <v>12.479125</v>
          </cell>
          <cell r="L34">
            <v>12.38083</v>
          </cell>
          <cell r="M34">
            <v>12.255695</v>
          </cell>
          <cell r="N34">
            <v>12.166365</v>
          </cell>
          <cell r="O34">
            <v>12.06675</v>
          </cell>
        </row>
        <row r="41">
          <cell r="C41">
            <v>131.752830788515</v>
          </cell>
          <cell r="D41">
            <v>132.273359393003</v>
          </cell>
          <cell r="E41">
            <v>128.345608463461</v>
          </cell>
          <cell r="F41">
            <v>129.286414743988</v>
          </cell>
          <cell r="G41">
            <v>124.705008185302</v>
          </cell>
          <cell r="H41">
            <v>125.967301099213</v>
          </cell>
          <cell r="I41">
            <v>124.400319876536</v>
          </cell>
          <cell r="J41">
            <v>118.851599457679</v>
          </cell>
          <cell r="K41">
            <v>118.088371077023</v>
          </cell>
          <cell r="L41">
            <v>118.825128003629</v>
          </cell>
          <cell r="M41">
            <v>117.450538330215</v>
          </cell>
          <cell r="N41">
            <v>118.801206392938</v>
          </cell>
          <cell r="O41">
            <v>116.788602839294</v>
          </cell>
        </row>
        <row r="45">
          <cell r="C45">
            <v>21.540191469267</v>
          </cell>
          <cell r="D45">
            <v>21.5069955241315</v>
          </cell>
          <cell r="E45">
            <v>21.0156477384593</v>
          </cell>
          <cell r="F45">
            <v>21.0361957108479</v>
          </cell>
          <cell r="G45">
            <v>20.178530293175</v>
          </cell>
          <cell r="H45">
            <v>20.4054547303726</v>
          </cell>
          <cell r="I45">
            <v>19.5248966654997</v>
          </cell>
          <cell r="J45">
            <v>18.8584205994732</v>
          </cell>
          <cell r="K45">
            <v>19.0621476179648</v>
          </cell>
          <cell r="L45">
            <v>19.0071588993605</v>
          </cell>
          <cell r="M45">
            <v>19.0040946143054</v>
          </cell>
          <cell r="N45">
            <v>19.1588390377167</v>
          </cell>
          <cell r="O45">
            <v>18.9240011449248</v>
          </cell>
        </row>
        <row r="53">
          <cell r="C53">
            <v>59.42</v>
          </cell>
          <cell r="D53">
            <v>58.2536</v>
          </cell>
          <cell r="E53">
            <v>57.1752</v>
          </cell>
          <cell r="F53">
            <v>56.3358</v>
          </cell>
          <cell r="G53">
            <v>55.8784</v>
          </cell>
          <cell r="H53">
            <v>55.713</v>
          </cell>
          <cell r="I53">
            <v>55.392</v>
          </cell>
          <cell r="J53">
            <v>54.84</v>
          </cell>
          <cell r="K53">
            <v>53.994</v>
          </cell>
          <cell r="L53">
            <v>52.866</v>
          </cell>
          <cell r="M53">
            <v>51.608</v>
          </cell>
          <cell r="N53">
            <v>49.9038</v>
          </cell>
          <cell r="O53">
            <v>47.5476</v>
          </cell>
        </row>
        <row r="54">
          <cell r="C54">
            <v>1.34552</v>
          </cell>
          <cell r="D54">
            <v>1.37588</v>
          </cell>
          <cell r="E54">
            <v>1.40382</v>
          </cell>
          <cell r="F54">
            <v>1.43154</v>
          </cell>
          <cell r="G54">
            <v>1.4476</v>
          </cell>
          <cell r="H54">
            <v>1.47598</v>
          </cell>
          <cell r="I54">
            <v>1.50546</v>
          </cell>
          <cell r="J54">
            <v>1.52262</v>
          </cell>
          <cell r="K54">
            <v>1.52592</v>
          </cell>
          <cell r="L54">
            <v>1.53054</v>
          </cell>
          <cell r="M54">
            <v>1.53648</v>
          </cell>
          <cell r="N54">
            <v>1.54902</v>
          </cell>
          <cell r="O54">
            <v>1.56838</v>
          </cell>
        </row>
        <row r="55">
          <cell r="C55">
            <v>0.361297378903884</v>
          </cell>
          <cell r="D55">
            <v>0.339057781602778</v>
          </cell>
          <cell r="E55">
            <v>0.315763786441355</v>
          </cell>
          <cell r="F55">
            <v>0.294829882464603</v>
          </cell>
          <cell r="G55">
            <v>0.270040291347517</v>
          </cell>
          <cell r="H55">
            <v>0.24821880283161</v>
          </cell>
          <cell r="I55">
            <v>0.213996582482774</v>
          </cell>
          <cell r="J55">
            <v>0.180900798076513</v>
          </cell>
          <cell r="K55">
            <v>0.147717596914682</v>
          </cell>
          <cell r="L55">
            <v>0.115960135967973</v>
          </cell>
          <cell r="M55">
            <v>0.0827422498583884</v>
          </cell>
          <cell r="N55">
            <v>0.0811093382574318</v>
          </cell>
          <cell r="O55">
            <v>0.0798333812555186</v>
          </cell>
        </row>
        <row r="59">
          <cell r="C59">
            <v>0.387895585934361</v>
          </cell>
          <cell r="D59">
            <v>0.344091551504711</v>
          </cell>
          <cell r="E59">
            <v>0.347811693945079</v>
          </cell>
          <cell r="F59">
            <v>0.413245052597089</v>
          </cell>
          <cell r="G59">
            <v>0.407533527342246</v>
          </cell>
          <cell r="H59">
            <v>0.315218844471107</v>
          </cell>
          <cell r="I59">
            <v>0.327268810976952</v>
          </cell>
          <cell r="J59">
            <v>0.271816838068345</v>
          </cell>
          <cell r="K59">
            <v>0.281362721110944</v>
          </cell>
          <cell r="L59">
            <v>0.297678228409266</v>
          </cell>
          <cell r="M59">
            <v>0.278113102985342</v>
          </cell>
          <cell r="N59">
            <v>0.265627599413559</v>
          </cell>
          <cell r="O59">
            <v>0.246208428398121</v>
          </cell>
        </row>
      </sheetData>
      <sheetData sheetId="15">
        <row r="15">
          <cell r="C15">
            <v>0.008006713672</v>
          </cell>
          <cell r="D15">
            <v>0.010970040316</v>
          </cell>
          <cell r="E15">
            <v>0.01185920952</v>
          </cell>
          <cell r="F15">
            <v>0.00860332662</v>
          </cell>
          <cell r="G15">
            <v>0.0088292879</v>
          </cell>
          <cell r="H15">
            <v>0.00865290154</v>
          </cell>
          <cell r="I15">
            <v>0.00984591748</v>
          </cell>
          <cell r="J15">
            <v>0.00868138532</v>
          </cell>
          <cell r="K15">
            <v>0.0111550726</v>
          </cell>
          <cell r="L15">
            <v>0.008622691496</v>
          </cell>
          <cell r="M15">
            <v>0.0070468028</v>
          </cell>
          <cell r="N15">
            <v>0.00762196</v>
          </cell>
          <cell r="O15">
            <v>0.00799044142</v>
          </cell>
        </row>
        <row r="16">
          <cell r="C16">
            <v>0.0362719216673126</v>
          </cell>
          <cell r="D16">
            <v>0.0380443426997922</v>
          </cell>
          <cell r="E16">
            <v>0.0333203914975242</v>
          </cell>
          <cell r="F16">
            <v>0.0327482081347587</v>
          </cell>
          <cell r="G16">
            <v>0.0311367980265237</v>
          </cell>
          <cell r="H16">
            <v>0.0327584292530829</v>
          </cell>
          <cell r="I16">
            <v>0.0327563541478091</v>
          </cell>
          <cell r="J16">
            <v>0.0294272590915164</v>
          </cell>
          <cell r="K16">
            <v>0.0307000565480767</v>
          </cell>
          <cell r="L16">
            <v>0.0410410264766241</v>
          </cell>
          <cell r="M16">
            <v>0.0369439981781893</v>
          </cell>
          <cell r="N16">
            <v>0.0392614729530174</v>
          </cell>
          <cell r="O16">
            <v>0.0394503124417244</v>
          </cell>
        </row>
        <row r="17">
          <cell r="C17">
            <v>1.1274121810716</v>
          </cell>
          <cell r="D17">
            <v>1.33270851994187</v>
          </cell>
          <cell r="E17">
            <v>1.55505435742803</v>
          </cell>
          <cell r="F17">
            <v>1.57437077052448</v>
          </cell>
          <cell r="G17">
            <v>1.70402140433078</v>
          </cell>
          <cell r="H17">
            <v>1.75503687437063</v>
          </cell>
          <cell r="I17">
            <v>1.86446497696306</v>
          </cell>
          <cell r="J17">
            <v>1.96913648570678</v>
          </cell>
          <cell r="K17">
            <v>2.01500806247642</v>
          </cell>
          <cell r="L17">
            <v>2.09101718118736</v>
          </cell>
          <cell r="M17">
            <v>2.06169960564262</v>
          </cell>
          <cell r="N17">
            <v>1.95026291763431</v>
          </cell>
          <cell r="O17">
            <v>1.84701702297471</v>
          </cell>
        </row>
        <row r="28">
          <cell r="C28">
            <v>0.174743579617732</v>
          </cell>
          <cell r="D28">
            <v>0.18485831381733</v>
          </cell>
          <cell r="E28">
            <v>0.18356231381733</v>
          </cell>
          <cell r="F28">
            <v>0.17855231381733</v>
          </cell>
          <cell r="G28">
            <v>0.16877631381733</v>
          </cell>
          <cell r="H28">
            <v>0.17753731381733</v>
          </cell>
          <cell r="I28">
            <v>0.18447031381733</v>
          </cell>
          <cell r="J28">
            <v>0.17490731381733</v>
          </cell>
          <cell r="K28">
            <v>0.17973531381733</v>
          </cell>
          <cell r="L28">
            <v>0.16500683381733</v>
          </cell>
          <cell r="M28">
            <v>0.15668939381733</v>
          </cell>
          <cell r="N28">
            <v>0.166107073578736</v>
          </cell>
          <cell r="O28">
            <v>0.159887165634153</v>
          </cell>
        </row>
        <row r="32">
          <cell r="C32">
            <v>0.02263994912</v>
          </cell>
          <cell r="D32">
            <v>0.023191953536</v>
          </cell>
          <cell r="E32">
            <v>0.022455955648</v>
          </cell>
          <cell r="F32">
            <v>0.02271995776</v>
          </cell>
          <cell r="G32">
            <v>0.0229007592064</v>
          </cell>
          <cell r="H32">
            <v>0.0233543636352</v>
          </cell>
          <cell r="I32">
            <v>0.0237987663904</v>
          </cell>
          <cell r="J32">
            <v>0.0234867638944</v>
          </cell>
          <cell r="K32">
            <v>0.0225191641536</v>
          </cell>
          <cell r="L32">
            <v>0.02296700773632</v>
          </cell>
          <cell r="M32">
            <v>0.02283052664448</v>
          </cell>
          <cell r="N32">
            <v>0.02391860734912</v>
          </cell>
          <cell r="O32">
            <v>0.0237267658144</v>
          </cell>
        </row>
        <row r="34">
          <cell r="C34">
            <v>5.6E-005</v>
          </cell>
          <cell r="D34">
            <v>5.6E-005</v>
          </cell>
          <cell r="E34">
            <v>5.6E-005</v>
          </cell>
          <cell r="F34">
            <v>5.6E-005</v>
          </cell>
          <cell r="G34">
            <v>5.6E-005</v>
          </cell>
          <cell r="H34">
            <v>5.6E-005</v>
          </cell>
          <cell r="I34">
            <v>5.8E-005</v>
          </cell>
          <cell r="J34">
            <v>6E-005</v>
          </cell>
          <cell r="K34">
            <v>6.2E-005</v>
          </cell>
          <cell r="L34">
            <v>6.4E-005</v>
          </cell>
          <cell r="M34">
            <v>6.5E-005</v>
          </cell>
          <cell r="N34">
            <v>7E-005</v>
          </cell>
          <cell r="O34">
            <v>7.38E-005</v>
          </cell>
        </row>
        <row r="38">
          <cell r="C38">
            <v>0.347</v>
          </cell>
          <cell r="D38">
            <v>0.354</v>
          </cell>
          <cell r="E38">
            <v>0.361</v>
          </cell>
          <cell r="F38">
            <v>0.369</v>
          </cell>
          <cell r="G38">
            <v>0.376</v>
          </cell>
          <cell r="H38">
            <v>0.383</v>
          </cell>
          <cell r="I38">
            <v>0.384</v>
          </cell>
          <cell r="J38">
            <v>0.386</v>
          </cell>
          <cell r="K38">
            <v>0.388</v>
          </cell>
          <cell r="L38">
            <v>0.39</v>
          </cell>
          <cell r="M38">
            <v>0.391</v>
          </cell>
          <cell r="N38">
            <v>0.391</v>
          </cell>
          <cell r="O38">
            <v>0.396</v>
          </cell>
        </row>
        <row r="42">
          <cell r="C42">
            <v>1.44579706814761</v>
          </cell>
          <cell r="D42">
            <v>1.4414665769185</v>
          </cell>
          <cell r="E42">
            <v>1.42039303190086</v>
          </cell>
          <cell r="F42">
            <v>1.41666992731538</v>
          </cell>
          <cell r="G42">
            <v>1.39312222476778</v>
          </cell>
          <cell r="H42">
            <v>1.37365754540688</v>
          </cell>
          <cell r="I42">
            <v>1.3839088178114</v>
          </cell>
          <cell r="J42">
            <v>1.36884255442996</v>
          </cell>
          <cell r="K42">
            <v>1.36693548669782</v>
          </cell>
          <cell r="L42">
            <v>1.34541331623682</v>
          </cell>
          <cell r="M42">
            <v>1.35648546799939</v>
          </cell>
          <cell r="N42">
            <v>1.28750099903726</v>
          </cell>
          <cell r="O42">
            <v>1.32948960540811</v>
          </cell>
        </row>
        <row r="43">
          <cell r="C43">
            <v>7.79887570369208</v>
          </cell>
          <cell r="D43">
            <v>7.79595450864466</v>
          </cell>
          <cell r="E43">
            <v>7.73439064138594</v>
          </cell>
          <cell r="F43">
            <v>7.62276737438626</v>
          </cell>
          <cell r="G43">
            <v>7.51107286788601</v>
          </cell>
          <cell r="H43">
            <v>7.38466946495517</v>
          </cell>
          <cell r="I43">
            <v>7.40499271873365</v>
          </cell>
          <cell r="J43">
            <v>7.12158446780265</v>
          </cell>
          <cell r="K43">
            <v>7.11554672201104</v>
          </cell>
          <cell r="L43">
            <v>7.07017786245302</v>
          </cell>
          <cell r="M43">
            <v>7.12399840182579</v>
          </cell>
          <cell r="N43">
            <v>6.94663468833835</v>
          </cell>
          <cell r="O43">
            <v>6.95978803651088</v>
          </cell>
        </row>
        <row r="51">
          <cell r="C51">
            <v>0.06116</v>
          </cell>
          <cell r="D51">
            <v>0.06254</v>
          </cell>
          <cell r="E51">
            <v>0.06381</v>
          </cell>
          <cell r="F51">
            <v>0.06507</v>
          </cell>
          <cell r="G51">
            <v>0.0658</v>
          </cell>
          <cell r="H51">
            <v>0.06709</v>
          </cell>
          <cell r="I51">
            <v>0.06843</v>
          </cell>
          <cell r="J51">
            <v>0.06921</v>
          </cell>
          <cell r="K51">
            <v>0.06936</v>
          </cell>
          <cell r="L51">
            <v>0.06957</v>
          </cell>
          <cell r="M51">
            <v>0.06984</v>
          </cell>
          <cell r="N51">
            <v>0.07041</v>
          </cell>
          <cell r="O51">
            <v>0.07129</v>
          </cell>
        </row>
        <row r="52">
          <cell r="C52">
            <v>0.161365369181095</v>
          </cell>
          <cell r="D52">
            <v>0.164390480305941</v>
          </cell>
          <cell r="E52">
            <v>0.173763016863051</v>
          </cell>
          <cell r="F52">
            <v>0.182121197180658</v>
          </cell>
          <cell r="G52">
            <v>0.189667459221074</v>
          </cell>
          <cell r="H52">
            <v>0.201364431912184</v>
          </cell>
          <cell r="I52">
            <v>0.208669778080326</v>
          </cell>
          <cell r="J52">
            <v>0.21917511445606</v>
          </cell>
          <cell r="K52">
            <v>0.23577812568408</v>
          </cell>
          <cell r="L52">
            <v>0.255325775026421</v>
          </cell>
          <cell r="M52">
            <v>0.29454611023738</v>
          </cell>
          <cell r="N52">
            <v>0.310430672079689</v>
          </cell>
          <cell r="O52">
            <v>0.340471422746123</v>
          </cell>
        </row>
        <row r="56">
          <cell r="C56">
            <v>0.102486217133178</v>
          </cell>
          <cell r="D56">
            <v>0.099864312408108</v>
          </cell>
          <cell r="E56">
            <v>0.106614672410556</v>
          </cell>
          <cell r="F56">
            <v>0.110735122373892</v>
          </cell>
          <cell r="G56">
            <v>0.11385547208649</v>
          </cell>
          <cell r="H56">
            <v>0.12098745164187</v>
          </cell>
          <cell r="I56">
            <v>0.125810847978732</v>
          </cell>
          <cell r="J56">
            <v>0.13025336451858</v>
          </cell>
          <cell r="K56">
            <v>0.136139295105648</v>
          </cell>
          <cell r="L56">
            <v>0.145787469290424</v>
          </cell>
          <cell r="M56">
            <v>0.151422591621042</v>
          </cell>
          <cell r="N56">
            <v>0.142603965322596</v>
          </cell>
          <cell r="O56">
            <v>0.131261162446851</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3" width="36.66"/>
    <col collapsed="false" customWidth="true" hidden="false" outlineLevel="0" max="2" min="2" style="93" width="17.66"/>
    <col collapsed="false" customWidth="true" hidden="false" outlineLevel="0" max="3" min="3" style="93" width="18.66"/>
    <col collapsed="false" customWidth="true" hidden="false" outlineLevel="0" max="4" min="4" style="93" width="24.32"/>
    <col collapsed="false" customWidth="true" hidden="false" outlineLevel="0" max="5" min="5" style="93" width="20.66"/>
    <col collapsed="false" customWidth="true" hidden="false" outlineLevel="0" max="6" min="6" style="93" width="3.65"/>
    <col collapsed="false" customWidth="true" hidden="false" outlineLevel="0" max="7" min="7" style="93" width="17.49"/>
    <col collapsed="false" customWidth="true" hidden="false" outlineLevel="0" max="8" min="8" style="93" width="20.99"/>
    <col collapsed="false" customWidth="true" hidden="false" outlineLevel="0" max="9" min="9" style="93" width="3.16"/>
    <col collapsed="false" customWidth="false" hidden="false" outlineLevel="0" max="257" min="10" style="93" width="9.32"/>
  </cols>
  <sheetData>
    <row r="1" customFormat="false" ht="15.75" hidden="false" customHeight="false" outlineLevel="0" collapsed="false">
      <c r="A1" s="4" t="s">
        <v>287</v>
      </c>
      <c r="B1" s="0"/>
      <c r="C1" s="0"/>
      <c r="D1" s="0"/>
      <c r="E1" s="0"/>
      <c r="F1" s="211"/>
      <c r="G1" s="211"/>
      <c r="H1" s="45" t="str">
        <f aca="false">CRF_CountryName</f>
        <v>Switzerland</v>
      </c>
    </row>
    <row r="2" customFormat="false" ht="15.75" hidden="false" customHeight="false" outlineLevel="0" collapsed="false">
      <c r="A2" s="4" t="s">
        <v>288</v>
      </c>
      <c r="B2" s="355"/>
      <c r="C2" s="355"/>
      <c r="D2" s="355"/>
      <c r="E2" s="211"/>
      <c r="F2" s="211"/>
      <c r="G2" s="211"/>
      <c r="H2" s="45" t="n">
        <f aca="false">CRF_InventoryYear</f>
        <v>2002</v>
      </c>
    </row>
    <row r="3" customFormat="false" ht="15.75" hidden="false" customHeight="false" outlineLevel="0" collapsed="false">
      <c r="A3" s="4" t="s">
        <v>179</v>
      </c>
      <c r="B3" s="355"/>
      <c r="C3" s="355"/>
      <c r="D3" s="355"/>
      <c r="E3" s="211"/>
      <c r="F3" s="211"/>
      <c r="G3" s="211"/>
      <c r="H3" s="45" t="n">
        <f aca="false">CRF_Submission</f>
        <v>2004</v>
      </c>
    </row>
    <row r="4" customFormat="false" ht="15.75" hidden="false" customHeight="false" outlineLevel="0" collapsed="false">
      <c r="A4" s="356"/>
      <c r="B4" s="357"/>
      <c r="C4" s="357"/>
      <c r="D4" s="357"/>
      <c r="E4" s="211"/>
      <c r="F4" s="211"/>
      <c r="G4" s="211"/>
      <c r="H4" s="48"/>
    </row>
    <row r="5" customFormat="false" ht="16.5" hidden="false" customHeight="false" outlineLevel="0" collapsed="false">
      <c r="A5" s="358"/>
      <c r="B5" s="359"/>
      <c r="C5" s="359"/>
      <c r="D5" s="357"/>
      <c r="E5" s="357"/>
      <c r="F5" s="211"/>
      <c r="G5" s="360" t="s">
        <v>289</v>
      </c>
      <c r="H5" s="211"/>
    </row>
    <row r="6" s="368" customFormat="true" ht="24" hidden="false" customHeight="true" outlineLevel="0" collapsed="false">
      <c r="A6" s="361"/>
      <c r="B6" s="362" t="s">
        <v>290</v>
      </c>
      <c r="C6" s="362"/>
      <c r="D6" s="363" t="s">
        <v>291</v>
      </c>
      <c r="E6" s="364" t="s">
        <v>292</v>
      </c>
      <c r="F6" s="365"/>
      <c r="G6" s="366" t="s">
        <v>293</v>
      </c>
      <c r="H6" s="367" t="s">
        <v>294</v>
      </c>
    </row>
    <row r="7" customFormat="false" ht="36" hidden="false" customHeight="false" outlineLevel="0" collapsed="false">
      <c r="A7" s="369" t="s">
        <v>295</v>
      </c>
      <c r="B7" s="370" t="s">
        <v>296</v>
      </c>
      <c r="C7" s="370" t="s">
        <v>297</v>
      </c>
      <c r="D7" s="370" t="s">
        <v>298</v>
      </c>
      <c r="E7" s="371" t="s">
        <v>299</v>
      </c>
      <c r="F7" s="211"/>
      <c r="G7" s="366"/>
      <c r="H7" s="372" t="s">
        <v>300</v>
      </c>
    </row>
    <row r="8" customFormat="false" ht="14.25" hidden="false" customHeight="false" outlineLevel="0" collapsed="false">
      <c r="A8" s="373"/>
      <c r="B8" s="374" t="s">
        <v>118</v>
      </c>
      <c r="C8" s="375"/>
      <c r="D8" s="374" t="s">
        <v>301</v>
      </c>
      <c r="E8" s="376" t="s">
        <v>302</v>
      </c>
      <c r="F8" s="211"/>
      <c r="G8" s="377" t="s">
        <v>303</v>
      </c>
      <c r="H8" s="376"/>
    </row>
    <row r="9" customFormat="false" ht="14.25" hidden="false" customHeight="false" outlineLevel="0" collapsed="false">
      <c r="A9" s="378" t="s">
        <v>304</v>
      </c>
      <c r="B9" s="276"/>
      <c r="C9" s="379"/>
      <c r="D9" s="123" t="n">
        <f aca="false">IF(ISTEXT($E9),$E9,IF(ISTEXT($C9),C9,IF(ISTEXT($B9),$B9,IF($B9*$C9=0,0,(1000*E9/(B9*C9))))))</f>
        <v>0</v>
      </c>
      <c r="E9" s="380"/>
      <c r="F9" s="328"/>
      <c r="G9" s="381" t="n">
        <f aca="false">SUM(E9)*44/12</f>
        <v>0</v>
      </c>
      <c r="H9" s="382"/>
    </row>
    <row r="10" customFormat="false" ht="12" hidden="false" customHeight="false" outlineLevel="0" collapsed="false">
      <c r="A10" s="383" t="s">
        <v>224</v>
      </c>
      <c r="B10" s="276"/>
      <c r="C10" s="379"/>
      <c r="D10" s="123" t="n">
        <f aca="false">IF(ISTEXT($E10),$E10,IF(ISTEXT($C10),C10,IF(ISTEXT($B10),$B10,IF($B10*$C10=0,0,(1000*E10/(B10*C10))))))</f>
        <v>0</v>
      </c>
      <c r="E10" s="380"/>
      <c r="F10" s="328"/>
      <c r="G10" s="381" t="n">
        <f aca="false">SUM(E10)*44/12</f>
        <v>0</v>
      </c>
      <c r="H10" s="71"/>
    </row>
    <row r="11" customFormat="false" ht="12" hidden="false" customHeight="false" outlineLevel="0" collapsed="false">
      <c r="A11" s="383" t="s">
        <v>223</v>
      </c>
      <c r="B11" s="276" t="n">
        <f aca="false">'[1]1.A(d)'!B11</f>
        <v>5206.8155</v>
      </c>
      <c r="C11" s="276" t="n">
        <f aca="false">'[1]1.A(d)'!C11</f>
        <v>1</v>
      </c>
      <c r="D11" s="123" t="n">
        <f aca="false">IF(ISTEXT($E11),$E11,IF(ISTEXT($C11),C11,IF(ISTEXT($B11),$B11,IF($B11*$C11=0,0,(1000*E11/(B11*C11))))))</f>
        <v>21.9999921257052</v>
      </c>
      <c r="E11" s="24" t="n">
        <f aca="false">'[1]1.A(d)'!E11</f>
        <v>114.5499</v>
      </c>
      <c r="F11" s="328"/>
      <c r="G11" s="381" t="n">
        <f aca="false">SUM(E11)*44/12</f>
        <v>420.0163</v>
      </c>
      <c r="H11" s="71"/>
    </row>
    <row r="12" customFormat="false" ht="12" hidden="false" customHeight="false" outlineLevel="0" collapsed="false">
      <c r="A12" s="384" t="s">
        <v>305</v>
      </c>
      <c r="B12" s="385"/>
      <c r="C12" s="386"/>
      <c r="D12" s="123" t="n">
        <f aca="false">IF(ISTEXT($E12),$E12,IF(ISTEXT($C12),C12,IF(ISTEXT($B12),$B12,IF($B12*$C12=0,0,(1000*E12/(B12*C12))))))</f>
        <v>0</v>
      </c>
      <c r="E12" s="387"/>
      <c r="F12" s="328"/>
      <c r="G12" s="381" t="n">
        <f aca="false">SUM(E12)*44/12</f>
        <v>0</v>
      </c>
      <c r="H12" s="71"/>
    </row>
    <row r="13" customFormat="false" ht="13.5" hidden="false" customHeight="false" outlineLevel="0" collapsed="false">
      <c r="A13" s="378" t="s">
        <v>306</v>
      </c>
      <c r="B13" s="385"/>
      <c r="C13" s="386"/>
      <c r="D13" s="123" t="n">
        <f aca="false">IF(ISTEXT($E13),$E13,IF(ISTEXT($C13),C13,IF(ISTEXT($B13),$B13,IF($B13*$C13=0,0,(1000*E13/(B13*C13))))))</f>
        <v>0</v>
      </c>
      <c r="E13" s="387"/>
      <c r="F13" s="328"/>
      <c r="G13" s="381" t="n">
        <f aca="false">SUM(E13)*44/12</f>
        <v>0</v>
      </c>
      <c r="H13" s="71"/>
    </row>
    <row r="14" customFormat="false" ht="13.5" hidden="false" customHeight="false" outlineLevel="0" collapsed="false">
      <c r="A14" s="378" t="s">
        <v>307</v>
      </c>
      <c r="B14" s="385"/>
      <c r="C14" s="386"/>
      <c r="D14" s="123" t="n">
        <f aca="false">IF(ISTEXT($E14),$E14,IF(ISTEXT($C14),C14,IF(ISTEXT($B14),$B14,IF($B14*$C14=0,0,(1000*E14/(B14*C14))))))</f>
        <v>0</v>
      </c>
      <c r="E14" s="387"/>
      <c r="F14" s="328"/>
      <c r="G14" s="381" t="n">
        <f aca="false">SUM(E14)*44/12</f>
        <v>0</v>
      </c>
      <c r="H14" s="71"/>
    </row>
    <row r="15" customFormat="false" ht="13.5" hidden="false" customHeight="false" outlineLevel="0" collapsed="false">
      <c r="A15" s="378" t="s">
        <v>308</v>
      </c>
      <c r="B15" s="385"/>
      <c r="C15" s="379"/>
      <c r="D15" s="123" t="n">
        <f aca="false">IF(ISTEXT($E15),$E15,IF(ISTEXT($C15),C15,IF(ISTEXT($B15),$B15,IF($B15*$C15=0,0,(1000*E15/(B15*C15))))))</f>
        <v>0</v>
      </c>
      <c r="E15" s="387"/>
      <c r="F15" s="328"/>
      <c r="G15" s="381" t="n">
        <f aca="false">SUM(E15)*44/12</f>
        <v>0</v>
      </c>
      <c r="H15" s="71"/>
    </row>
    <row r="16" customFormat="false" ht="13.5" hidden="false" customHeight="false" outlineLevel="0" collapsed="false">
      <c r="A16" s="378" t="s">
        <v>309</v>
      </c>
      <c r="B16" s="385"/>
      <c r="C16" s="386"/>
      <c r="D16" s="123" t="n">
        <f aca="false">IF(ISTEXT($E16),$E16,IF(ISTEXT($C16),C16,IF(ISTEXT($B16),$B16,IF($B16*$C16=0,0,(1000*E16/(B16*C16))))))</f>
        <v>0</v>
      </c>
      <c r="E16" s="387"/>
      <c r="F16" s="328"/>
      <c r="G16" s="381" t="n">
        <f aca="false">SUM(E16)*44/12</f>
        <v>0</v>
      </c>
      <c r="H16" s="71"/>
    </row>
    <row r="17" customFormat="false" ht="13.5" hidden="false" customHeight="false" outlineLevel="0" collapsed="false">
      <c r="A17" s="378" t="s">
        <v>310</v>
      </c>
      <c r="B17" s="385"/>
      <c r="C17" s="386"/>
      <c r="D17" s="123" t="n">
        <f aca="false">IF(ISTEXT($E17),$E17,IF(ISTEXT($C17),C17,IF(ISTEXT($B17),$B17,IF($B17*$C17=0,0,(1000*E17/(B17*C17))))))</f>
        <v>0</v>
      </c>
      <c r="E17" s="387"/>
      <c r="F17" s="328"/>
      <c r="G17" s="381" t="n">
        <f aca="false">SUM(E17)*44/12</f>
        <v>0</v>
      </c>
      <c r="H17" s="71"/>
    </row>
    <row r="18" customFormat="false" ht="12" hidden="false" customHeight="false" outlineLevel="0" collapsed="false">
      <c r="A18" s="378" t="s">
        <v>311</v>
      </c>
      <c r="B18" s="388"/>
      <c r="C18" s="389"/>
      <c r="D18" s="390"/>
      <c r="E18" s="391"/>
      <c r="F18" s="328"/>
      <c r="G18" s="392"/>
      <c r="H18" s="393"/>
    </row>
    <row r="19" customFormat="false" ht="13.5" hidden="false" customHeight="true" outlineLevel="0" collapsed="false">
      <c r="A19" s="394"/>
      <c r="B19" s="61"/>
      <c r="C19" s="61"/>
      <c r="D19" s="123" t="n">
        <f aca="false">IF(ISTEXT($E19),$E19,IF(ISTEXT($C19),C19,IF(ISTEXT($B19),$B19,IF($B19*$C19=0,0,(1000*E19/(B19*C19))))))</f>
        <v>0</v>
      </c>
      <c r="E19" s="62"/>
      <c r="F19" s="395"/>
      <c r="G19" s="396" t="n">
        <f aca="false">SUM(E19)*44/12</f>
        <v>0</v>
      </c>
      <c r="H19" s="62"/>
    </row>
    <row r="20" customFormat="false" ht="13.5" hidden="false" customHeight="true" outlineLevel="0" collapsed="false">
      <c r="A20" s="397"/>
      <c r="B20" s="398"/>
      <c r="C20" s="398"/>
      <c r="D20" s="399"/>
      <c r="E20" s="400"/>
      <c r="F20" s="401"/>
      <c r="G20" s="402"/>
      <c r="H20" s="402"/>
    </row>
    <row r="21" customFormat="false" ht="13.5" hidden="false" customHeight="true" outlineLevel="0" collapsed="false">
      <c r="A21" s="403" t="s">
        <v>312</v>
      </c>
      <c r="B21" s="403"/>
      <c r="C21" s="404"/>
      <c r="D21" s="405"/>
      <c r="E21" s="406"/>
      <c r="F21" s="405"/>
      <c r="G21" s="403" t="s">
        <v>313</v>
      </c>
      <c r="H21" s="403"/>
    </row>
    <row r="22" customFormat="false" ht="13.5" hidden="false" customHeight="true" outlineLevel="0" collapsed="false">
      <c r="A22" s="407" t="s">
        <v>314</v>
      </c>
      <c r="B22" s="406"/>
      <c r="C22" s="406"/>
      <c r="D22" s="406"/>
      <c r="E22" s="406"/>
      <c r="G22" s="408" t="s">
        <v>315</v>
      </c>
      <c r="H22" s="408"/>
    </row>
    <row r="24" customFormat="false" ht="12" hidden="false" customHeight="false" outlineLevel="0" collapsed="false">
      <c r="A24" s="226" t="s">
        <v>316</v>
      </c>
    </row>
    <row r="25" customFormat="false" ht="12" hidden="false" customHeight="false" outlineLevel="0" collapsed="false">
      <c r="A25" s="93" t="s">
        <v>317</v>
      </c>
    </row>
    <row r="26" customFormat="false" ht="12" hidden="false" customHeight="false" outlineLevel="0" collapsed="false">
      <c r="A26" s="93" t="s">
        <v>31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5" t="s">
        <v>319</v>
      </c>
      <c r="B28" s="409"/>
      <c r="C28" s="409"/>
      <c r="D28" s="409"/>
      <c r="E28" s="410"/>
    </row>
    <row r="29" customFormat="false" ht="12" hidden="false" customHeight="false" outlineLevel="0" collapsed="false">
      <c r="A29" s="411" t="s">
        <v>320</v>
      </c>
      <c r="B29" s="412"/>
      <c r="C29" s="412"/>
      <c r="D29" s="412"/>
      <c r="E29" s="413"/>
    </row>
    <row r="30" customFormat="false" ht="12" hidden="false" customHeight="false" outlineLevel="0" collapsed="false">
      <c r="A30" s="411" t="s">
        <v>321</v>
      </c>
      <c r="B30" s="412"/>
      <c r="C30" s="412"/>
      <c r="D30" s="412"/>
      <c r="E30" s="413"/>
    </row>
    <row r="31" customFormat="false" ht="12" hidden="false" customHeight="false" outlineLevel="0" collapsed="false">
      <c r="A31" s="411" t="s">
        <v>322</v>
      </c>
      <c r="B31" s="412"/>
      <c r="C31" s="412"/>
      <c r="D31" s="412"/>
      <c r="E31" s="413"/>
    </row>
    <row r="32" customFormat="false" ht="12" hidden="false" customHeight="false" outlineLevel="0" collapsed="false">
      <c r="A32" s="414" t="s">
        <v>323</v>
      </c>
      <c r="B32" s="415"/>
      <c r="C32" s="415"/>
      <c r="D32" s="415"/>
      <c r="E32" s="416"/>
    </row>
    <row r="33" customFormat="false" ht="12" hidden="false" customHeight="false" outlineLevel="0" collapsed="false">
      <c r="A33" s="239"/>
      <c r="B33" s="92"/>
      <c r="C33" s="92"/>
      <c r="D33" s="92"/>
      <c r="E33" s="417"/>
    </row>
    <row r="34" customFormat="false" ht="13.5" hidden="false" customHeight="true" outlineLevel="0" collapsed="false">
      <c r="A34" s="418" t="s">
        <v>324</v>
      </c>
      <c r="B34" s="419" t="s">
        <v>325</v>
      </c>
      <c r="C34" s="419"/>
      <c r="D34" s="420" t="s">
        <v>326</v>
      </c>
      <c r="E34" s="413"/>
    </row>
    <row r="35" customFormat="false" ht="17.25" hidden="false" customHeight="true" outlineLevel="0" collapsed="false">
      <c r="A35" s="421" t="s">
        <v>56</v>
      </c>
      <c r="B35" s="422" t="s">
        <v>327</v>
      </c>
      <c r="C35" s="422"/>
      <c r="D35" s="412" t="s">
        <v>328</v>
      </c>
      <c r="E35" s="413"/>
    </row>
    <row r="36" customFormat="false" ht="12" hidden="false" customHeight="false" outlineLevel="0" collapsed="false">
      <c r="A36" s="423"/>
      <c r="B36" s="70"/>
      <c r="C36" s="70"/>
      <c r="D36" s="92"/>
      <c r="E36" s="417"/>
    </row>
    <row r="37" customFormat="false" ht="12" hidden="false" customHeight="false" outlineLevel="0" collapsed="false">
      <c r="A37" s="237"/>
      <c r="B37" s="238"/>
      <c r="C37" s="238"/>
      <c r="D37" s="238"/>
      <c r="E37" s="236"/>
    </row>
    <row r="38" customFormat="false" ht="12" hidden="false" customHeight="false" outlineLevel="0" collapsed="false">
      <c r="A38" s="234"/>
      <c r="B38" s="238"/>
      <c r="C38" s="238"/>
      <c r="D38" s="238"/>
      <c r="E38" s="236"/>
    </row>
    <row r="39" customFormat="false" ht="12.75" hidden="false" customHeight="false" outlineLevel="0" collapsed="false">
      <c r="A39" s="424"/>
      <c r="B39" s="241"/>
      <c r="C39" s="241"/>
      <c r="D39" s="241"/>
      <c r="E39" s="242"/>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3" width="47.49"/>
    <col collapsed="false" customWidth="true" hidden="false" outlineLevel="0" max="2" min="2" style="93" width="24.32"/>
    <col collapsed="false" customWidth="true" hidden="false" outlineLevel="0" max="3" min="3" style="93" width="16.49"/>
    <col collapsed="false" customWidth="true" hidden="false" outlineLevel="0" max="4" min="4" style="93" width="21.49"/>
    <col collapsed="false" customWidth="true" hidden="false" outlineLevel="0" max="5" min="5" style="93" width="12.66"/>
    <col collapsed="false" customWidth="true" hidden="false" outlineLevel="0" max="6" min="6" style="93" width="12.32"/>
    <col collapsed="false" customWidth="true" hidden="false" outlineLevel="0" max="7" min="7" style="93" width="3.16"/>
    <col collapsed="false" customWidth="true" hidden="false" outlineLevel="0" max="8" min="8" style="93" width="36.32"/>
    <col collapsed="false" customWidth="true" hidden="false" outlineLevel="0" max="9" min="9" style="93" width="14.49"/>
    <col collapsed="false" customWidth="true" hidden="false" outlineLevel="0" max="10" min="10" style="93" width="1.82"/>
    <col collapsed="false" customWidth="false" hidden="false" outlineLevel="0" max="257" min="11" style="93" width="10.66"/>
  </cols>
  <sheetData>
    <row r="1" customFormat="false" ht="15.75" hidden="false" customHeight="false" outlineLevel="0" collapsed="false">
      <c r="A1" s="4" t="s">
        <v>329</v>
      </c>
      <c r="B1" s="0"/>
      <c r="C1" s="0"/>
      <c r="D1" s="0"/>
      <c r="E1" s="0"/>
      <c r="F1" s="211"/>
      <c r="G1" s="247"/>
      <c r="I1" s="45" t="str">
        <f aca="false">CRF_CountryName</f>
        <v>Switzerland</v>
      </c>
    </row>
    <row r="2" customFormat="false" ht="15.75" hidden="false" customHeight="false" outlineLevel="0" collapsed="false">
      <c r="A2" s="4" t="s">
        <v>330</v>
      </c>
      <c r="B2" s="211"/>
      <c r="C2" s="211"/>
      <c r="D2" s="211"/>
      <c r="E2" s="211"/>
      <c r="F2" s="211"/>
      <c r="G2" s="212"/>
      <c r="I2" s="45" t="n">
        <f aca="false">CRF_InventoryYear</f>
        <v>2002</v>
      </c>
    </row>
    <row r="3" customFormat="false" ht="15.75" hidden="false" customHeight="false" outlineLevel="0" collapsed="false">
      <c r="A3" s="4" t="s">
        <v>179</v>
      </c>
      <c r="B3" s="211"/>
      <c r="C3" s="211"/>
      <c r="D3" s="211"/>
      <c r="E3" s="211"/>
      <c r="F3" s="211"/>
      <c r="G3" s="212"/>
      <c r="I3" s="45" t="n">
        <f aca="false">CRF_Submission</f>
        <v>2004</v>
      </c>
    </row>
    <row r="4" customFormat="false" ht="15.75" hidden="false" customHeight="false" outlineLevel="0" collapsed="false">
      <c r="A4" s="356"/>
      <c r="B4" s="211"/>
      <c r="C4" s="211"/>
      <c r="D4" s="211"/>
      <c r="E4" s="211"/>
      <c r="F4" s="211"/>
      <c r="G4" s="425"/>
      <c r="I4" s="48"/>
    </row>
    <row r="5" customFormat="false" ht="16.5" hidden="false" customHeight="false" outlineLevel="0" collapsed="false">
      <c r="A5" s="356"/>
      <c r="B5" s="211"/>
      <c r="C5" s="211"/>
      <c r="D5" s="211"/>
      <c r="E5" s="426"/>
      <c r="F5" s="426"/>
      <c r="G5" s="426"/>
      <c r="H5" s="426" t="s">
        <v>289</v>
      </c>
    </row>
    <row r="6" customFormat="false" ht="12" hidden="false" customHeight="true" outlineLevel="0" collapsed="false">
      <c r="A6" s="427" t="s">
        <v>331</v>
      </c>
      <c r="B6" s="428" t="s">
        <v>332</v>
      </c>
      <c r="C6" s="429" t="s">
        <v>291</v>
      </c>
      <c r="D6" s="429"/>
      <c r="E6" s="430" t="s">
        <v>114</v>
      </c>
      <c r="F6" s="430"/>
      <c r="G6" s="406"/>
      <c r="H6" s="431" t="s">
        <v>333</v>
      </c>
      <c r="I6" s="432" t="s">
        <v>334</v>
      </c>
    </row>
    <row r="7" customFormat="false" ht="26.25" hidden="false" customHeight="false" outlineLevel="0" collapsed="false">
      <c r="A7" s="433" t="s">
        <v>335</v>
      </c>
      <c r="B7" s="434" t="s">
        <v>336</v>
      </c>
      <c r="C7" s="434" t="s">
        <v>337</v>
      </c>
      <c r="D7" s="435" t="s">
        <v>338</v>
      </c>
      <c r="E7" s="436" t="s">
        <v>337</v>
      </c>
      <c r="F7" s="437" t="s">
        <v>338</v>
      </c>
      <c r="G7" s="406"/>
      <c r="H7" s="438" t="s">
        <v>339</v>
      </c>
      <c r="I7" s="28" t="s">
        <v>63</v>
      </c>
    </row>
    <row r="8" customFormat="false" ht="12.75" hidden="false" customHeight="false" outlineLevel="0" collapsed="false">
      <c r="A8" s="439"/>
      <c r="B8" s="440" t="s">
        <v>340</v>
      </c>
      <c r="C8" s="440" t="s">
        <v>341</v>
      </c>
      <c r="D8" s="440" t="s">
        <v>342</v>
      </c>
      <c r="E8" s="441" t="s">
        <v>56</v>
      </c>
      <c r="F8" s="442" t="s">
        <v>56</v>
      </c>
      <c r="G8" s="211"/>
      <c r="H8" s="443" t="s">
        <v>343</v>
      </c>
      <c r="I8" s="24" t="s">
        <v>63</v>
      </c>
    </row>
    <row r="9" customFormat="false" ht="12.75" hidden="false" customHeight="true" outlineLevel="0" collapsed="false">
      <c r="A9" s="444" t="s">
        <v>344</v>
      </c>
      <c r="B9" s="445" t="s">
        <v>63</v>
      </c>
      <c r="C9" s="446"/>
      <c r="D9" s="447"/>
      <c r="E9" s="448" t="s">
        <v>63</v>
      </c>
      <c r="F9" s="449" t="s">
        <v>63</v>
      </c>
      <c r="G9" s="211"/>
      <c r="H9" s="450" t="s">
        <v>345</v>
      </c>
      <c r="I9" s="56" t="s">
        <v>63</v>
      </c>
    </row>
    <row r="10" customFormat="false" ht="14.25" hidden="false" customHeight="false" outlineLevel="0" collapsed="false">
      <c r="A10" s="451" t="s">
        <v>346</v>
      </c>
      <c r="B10" s="23" t="s">
        <v>63</v>
      </c>
      <c r="C10" s="452" t="e">
        <f aca="false">IEF(E10,$B$10,1)</f>
        <v>#VALUE!</v>
      </c>
      <c r="D10" s="123" t="e">
        <f aca="false">IEF(F10,$B$10,1)</f>
        <v>#VALUE!</v>
      </c>
      <c r="E10" s="453" t="s">
        <v>63</v>
      </c>
      <c r="F10" s="207" t="s">
        <v>63</v>
      </c>
      <c r="G10" s="211"/>
      <c r="H10" s="450"/>
      <c r="I10" s="56"/>
    </row>
    <row r="11" customFormat="false" ht="12" hidden="false" customHeight="false" outlineLevel="0" collapsed="false">
      <c r="A11" s="454" t="s">
        <v>347</v>
      </c>
      <c r="B11" s="455"/>
      <c r="C11" s="123" t="e">
        <f aca="false">IEF(E11,$B$10,1)</f>
        <v>#VALUE!</v>
      </c>
      <c r="D11" s="123" t="e">
        <f aca="false">IEF(F11,$B$10,1)</f>
        <v>#VALUE!</v>
      </c>
      <c r="E11" s="456" t="s">
        <v>63</v>
      </c>
      <c r="F11" s="24" t="s">
        <v>63</v>
      </c>
      <c r="G11" s="211"/>
      <c r="H11" s="457"/>
      <c r="I11" s="458"/>
    </row>
    <row r="12" customFormat="false" ht="13.5" hidden="false" customHeight="false" outlineLevel="0" collapsed="false">
      <c r="A12" s="454" t="s">
        <v>348</v>
      </c>
      <c r="B12" s="455"/>
      <c r="C12" s="123" t="e">
        <f aca="false">IEF(E12,$B$10,1)</f>
        <v>#VALUE!</v>
      </c>
      <c r="D12" s="123" t="e">
        <f aca="false">IEF(F12,$B$10,1)</f>
        <v>#VALUE!</v>
      </c>
      <c r="E12" s="456" t="s">
        <v>63</v>
      </c>
      <c r="F12" s="24" t="s">
        <v>63</v>
      </c>
      <c r="G12" s="211"/>
      <c r="H12" s="459" t="s">
        <v>349</v>
      </c>
      <c r="I12" s="459"/>
    </row>
    <row r="13" customFormat="false" ht="13.5" hidden="false" customHeight="false" outlineLevel="0" collapsed="false">
      <c r="A13" s="451" t="s">
        <v>350</v>
      </c>
      <c r="B13" s="23" t="s">
        <v>63</v>
      </c>
      <c r="C13" s="452" t="e">
        <f aca="false">IEF(E13,$B$13,1)</f>
        <v>#VALUE!</v>
      </c>
      <c r="D13" s="123" t="e">
        <f aca="false">IEF(F13,$B$13,1)</f>
        <v>#VALUE!</v>
      </c>
      <c r="E13" s="453" t="s">
        <v>63</v>
      </c>
      <c r="F13" s="207" t="s">
        <v>63</v>
      </c>
      <c r="G13" s="211"/>
    </row>
    <row r="14" customFormat="false" ht="12" hidden="false" customHeight="false" outlineLevel="0" collapsed="false">
      <c r="A14" s="454" t="s">
        <v>351</v>
      </c>
      <c r="B14" s="455"/>
      <c r="C14" s="123" t="e">
        <f aca="false">IEF(E14,$B$13,1)</f>
        <v>#VALUE!</v>
      </c>
      <c r="D14" s="123" t="e">
        <f aca="false">IEF(F14,$B$13,1)</f>
        <v>#VALUE!</v>
      </c>
      <c r="E14" s="456" t="s">
        <v>63</v>
      </c>
      <c r="F14" s="24" t="s">
        <v>63</v>
      </c>
      <c r="G14" s="211"/>
      <c r="H14" s="92"/>
      <c r="I14" s="92"/>
    </row>
    <row r="15" customFormat="false" ht="12.75" hidden="false" customHeight="false" outlineLevel="0" collapsed="false">
      <c r="A15" s="460" t="s">
        <v>352</v>
      </c>
      <c r="B15" s="461"/>
      <c r="C15" s="123" t="e">
        <f aca="false">IEF(E15,$B$13,1)</f>
        <v>#VALUE!</v>
      </c>
      <c r="D15" s="123" t="e">
        <f aca="false">IEF(F15,$B$13,1)</f>
        <v>#VALUE!</v>
      </c>
      <c r="E15" s="462" t="s">
        <v>63</v>
      </c>
      <c r="F15" s="56" t="s">
        <v>63</v>
      </c>
      <c r="G15" s="211"/>
      <c r="H15" s="463"/>
      <c r="I15" s="463"/>
    </row>
    <row r="16" s="226" customFormat="true" ht="12.75" hidden="false" customHeight="false" outlineLevel="0" collapsed="false">
      <c r="A16" s="464" t="s">
        <v>353</v>
      </c>
      <c r="B16" s="465" t="s">
        <v>63</v>
      </c>
      <c r="C16" s="466" t="e">
        <f aca="false">IEF(E16,$B$16,1)</f>
        <v>#VALUE!</v>
      </c>
      <c r="D16" s="467" t="e">
        <f aca="false">IEF(F16,$B$16,1)</f>
        <v>#VALUE!</v>
      </c>
      <c r="E16" s="468" t="s">
        <v>63</v>
      </c>
      <c r="F16" s="469" t="s">
        <v>63</v>
      </c>
      <c r="G16" s="470"/>
      <c r="H16" s="463"/>
      <c r="I16" s="463"/>
    </row>
    <row r="17" s="226" customFormat="true" ht="14.25" hidden="false" customHeight="false" outlineLevel="0" collapsed="false">
      <c r="A17" s="471" t="s">
        <v>354</v>
      </c>
      <c r="B17" s="472"/>
      <c r="C17" s="473"/>
      <c r="D17" s="474"/>
      <c r="E17" s="475" t="s">
        <v>63</v>
      </c>
      <c r="F17" s="476" t="s">
        <v>63</v>
      </c>
      <c r="G17" s="470"/>
      <c r="H17" s="463"/>
      <c r="I17" s="463"/>
    </row>
    <row r="18" customFormat="false" ht="12.75" hidden="false" customHeight="false" outlineLevel="0" collapsed="false">
      <c r="A18" s="477"/>
      <c r="B18" s="27"/>
      <c r="C18" s="478"/>
      <c r="D18" s="123"/>
      <c r="E18" s="479"/>
      <c r="F18" s="28"/>
      <c r="G18" s="211"/>
      <c r="H18" s="463"/>
      <c r="I18" s="463"/>
    </row>
    <row r="19" customFormat="false" ht="12" hidden="false" customHeight="false" outlineLevel="0" collapsed="false">
      <c r="A19" s="480"/>
      <c r="B19" s="481"/>
      <c r="C19" s="482"/>
      <c r="D19" s="482"/>
      <c r="E19" s="481"/>
      <c r="F19" s="481"/>
      <c r="G19" s="211"/>
    </row>
    <row r="20" customFormat="false" ht="13.5" hidden="false" customHeight="false" outlineLevel="0" collapsed="false">
      <c r="A20" s="483" t="s">
        <v>355</v>
      </c>
      <c r="C20" s="484"/>
      <c r="D20" s="484"/>
      <c r="E20" s="484"/>
      <c r="F20" s="484"/>
    </row>
    <row r="21" customFormat="false" ht="13.5" hidden="false" customHeight="false" outlineLevel="0" collapsed="false">
      <c r="A21" s="485" t="s">
        <v>356</v>
      </c>
    </row>
    <row r="22" customFormat="false" ht="13.5" hidden="false" customHeight="false" outlineLevel="0" collapsed="false">
      <c r="A22" s="485"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6" t="s">
        <v>358</v>
      </c>
    </row>
    <row r="25" customFormat="false" ht="12" hidden="false" customHeight="false" outlineLevel="0" collapsed="false">
      <c r="A25" s="93" t="s">
        <v>359</v>
      </c>
    </row>
    <row r="26" customFormat="false" ht="12.75" hidden="false" customHeight="false" outlineLevel="0" collapsed="false">
      <c r="H26" s="92"/>
      <c r="I26" s="92"/>
    </row>
    <row r="27" customFormat="false" ht="12" hidden="false" customHeight="false" outlineLevel="0" collapsed="false">
      <c r="A27" s="486" t="s">
        <v>360</v>
      </c>
      <c r="B27" s="487"/>
      <c r="C27" s="487"/>
      <c r="D27" s="487"/>
      <c r="E27" s="487"/>
      <c r="F27" s="488"/>
      <c r="G27" s="239"/>
      <c r="H27" s="92"/>
      <c r="I27" s="92"/>
    </row>
    <row r="28" customFormat="false" ht="12" hidden="false" customHeight="false" outlineLevel="0" collapsed="false">
      <c r="A28" s="489" t="s">
        <v>361</v>
      </c>
      <c r="B28" s="490"/>
      <c r="C28" s="490"/>
      <c r="D28" s="490"/>
      <c r="E28" s="490"/>
      <c r="F28" s="491"/>
      <c r="G28" s="92"/>
      <c r="H28" s="92"/>
      <c r="I28" s="92"/>
    </row>
    <row r="29" customFormat="false" ht="12.75" hidden="false" customHeight="true" outlineLevel="0" collapsed="false">
      <c r="A29" s="234"/>
      <c r="B29" s="492"/>
      <c r="C29" s="492"/>
      <c r="D29" s="492"/>
      <c r="E29" s="492"/>
      <c r="F29" s="493"/>
      <c r="G29" s="92"/>
      <c r="H29" s="92"/>
      <c r="I29" s="92"/>
    </row>
    <row r="30" customFormat="false" ht="12.75" hidden="false" customHeight="true" outlineLevel="0" collapsed="false">
      <c r="A30" s="234"/>
      <c r="B30" s="492"/>
      <c r="C30" s="492"/>
      <c r="D30" s="492"/>
      <c r="E30" s="492"/>
      <c r="F30" s="493"/>
      <c r="G30" s="92"/>
      <c r="H30" s="92"/>
      <c r="I30" s="92"/>
    </row>
    <row r="31" customFormat="false" ht="12.75" hidden="false" customHeight="true" outlineLevel="0" collapsed="false">
      <c r="A31" s="234"/>
      <c r="B31" s="492"/>
      <c r="C31" s="492"/>
      <c r="D31" s="492"/>
      <c r="E31" s="492"/>
      <c r="F31" s="493"/>
      <c r="G31" s="92"/>
      <c r="H31" s="92"/>
      <c r="I31" s="92"/>
    </row>
    <row r="32" customFormat="false" ht="12.75" hidden="false" customHeight="false" outlineLevel="0" collapsed="false">
      <c r="A32" s="494"/>
      <c r="B32" s="495"/>
      <c r="C32" s="495"/>
      <c r="D32" s="495"/>
      <c r="E32" s="495"/>
      <c r="F32" s="496"/>
      <c r="G32" s="23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8.83"/>
    <col collapsed="false" customWidth="true" hidden="false" outlineLevel="0" max="6" min="6" style="326" width="14.49"/>
    <col collapsed="false" customWidth="true" hidden="false" outlineLevel="0" max="8" min="7" style="326" width="13.82"/>
    <col collapsed="false" customWidth="true" hidden="false" outlineLevel="0" max="11" min="9"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8.83"/>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62</v>
      </c>
      <c r="B1" s="0"/>
      <c r="C1" s="0"/>
      <c r="D1" s="0"/>
      <c r="E1" s="0"/>
      <c r="F1" s="327"/>
      <c r="G1" s="327"/>
      <c r="H1" s="327"/>
      <c r="I1" s="327"/>
      <c r="J1" s="327"/>
      <c r="K1" s="327"/>
      <c r="O1" s="45" t="str">
        <f aca="false">CRF_CountryName</f>
        <v>Switzerland</v>
      </c>
    </row>
    <row r="2" customFormat="false" ht="15.75" hidden="false" customHeight="false" outlineLevel="0" collapsed="false">
      <c r="A2" s="4" t="s">
        <v>363</v>
      </c>
      <c r="B2" s="356"/>
      <c r="C2" s="356"/>
      <c r="D2" s="356"/>
      <c r="E2" s="356"/>
      <c r="F2" s="327"/>
      <c r="G2" s="327"/>
      <c r="H2" s="327"/>
      <c r="I2" s="327"/>
      <c r="J2" s="327"/>
      <c r="O2" s="45" t="n">
        <f aca="false">CRF_InventoryYear</f>
        <v>2002</v>
      </c>
    </row>
    <row r="3" customFormat="false" ht="15.75" hidden="false" customHeight="false" outlineLevel="0" collapsed="false">
      <c r="A3" s="4" t="s">
        <v>179</v>
      </c>
      <c r="B3" s="356"/>
      <c r="C3" s="356"/>
      <c r="D3" s="356"/>
      <c r="E3" s="356"/>
      <c r="F3" s="327"/>
      <c r="G3" s="327"/>
      <c r="H3" s="327"/>
      <c r="I3" s="327"/>
      <c r="J3" s="327"/>
      <c r="O3" s="45" t="n">
        <f aca="false">CRF_Submission</f>
        <v>2004</v>
      </c>
    </row>
    <row r="4" customFormat="false" ht="12.75" hidden="false" customHeight="true" outlineLevel="0" collapsed="false">
      <c r="A4" s="356"/>
      <c r="B4" s="356"/>
      <c r="C4" s="356"/>
      <c r="D4" s="356"/>
      <c r="E4" s="356"/>
      <c r="F4" s="327"/>
      <c r="G4" s="327"/>
      <c r="H4" s="327"/>
      <c r="I4" s="327"/>
      <c r="J4" s="327"/>
      <c r="K4" s="327"/>
      <c r="M4" s="426" t="s">
        <v>364</v>
      </c>
      <c r="N4" s="93"/>
    </row>
    <row r="5" s="502" customFormat="true" ht="18" hidden="false" customHeight="true" outlineLevel="0" collapsed="false">
      <c r="A5" s="497" t="s">
        <v>331</v>
      </c>
      <c r="B5" s="498"/>
      <c r="C5" s="499" t="s">
        <v>332</v>
      </c>
      <c r="D5" s="499"/>
      <c r="E5" s="499"/>
      <c r="F5" s="500" t="s">
        <v>365</v>
      </c>
      <c r="G5" s="500"/>
      <c r="H5" s="500"/>
      <c r="I5" s="501" t="s">
        <v>114</v>
      </c>
      <c r="J5" s="501"/>
      <c r="K5" s="501"/>
      <c r="M5" s="503" t="s">
        <v>333</v>
      </c>
      <c r="N5" s="504" t="s">
        <v>334</v>
      </c>
      <c r="O5" s="505" t="s">
        <v>181</v>
      </c>
    </row>
    <row r="6" customFormat="false" ht="18" hidden="false" customHeight="true" outlineLevel="0" collapsed="false">
      <c r="A6" s="506" t="s">
        <v>335</v>
      </c>
      <c r="B6" s="507"/>
      <c r="C6" s="508" t="s">
        <v>366</v>
      </c>
      <c r="D6" s="508" t="s">
        <v>181</v>
      </c>
      <c r="E6" s="509" t="s">
        <v>334</v>
      </c>
      <c r="F6" s="510" t="s">
        <v>338</v>
      </c>
      <c r="G6" s="510" t="s">
        <v>367</v>
      </c>
      <c r="H6" s="511" t="s">
        <v>368</v>
      </c>
      <c r="I6" s="510" t="s">
        <v>338</v>
      </c>
      <c r="J6" s="511" t="s">
        <v>367</v>
      </c>
      <c r="K6" s="512" t="s">
        <v>368</v>
      </c>
      <c r="M6" s="443" t="s">
        <v>369</v>
      </c>
      <c r="N6" s="513" t="n">
        <f aca="false">[1]02_1B!$D$22</f>
        <v>15560</v>
      </c>
      <c r="O6" s="514" t="s">
        <v>370</v>
      </c>
    </row>
    <row r="7" s="519" customFormat="true" ht="15" hidden="false" customHeight="false" outlineLevel="0" collapsed="false">
      <c r="A7" s="515"/>
      <c r="B7" s="516"/>
      <c r="C7" s="517"/>
      <c r="D7" s="517"/>
      <c r="E7" s="517"/>
      <c r="F7" s="518" t="s">
        <v>371</v>
      </c>
      <c r="G7" s="518" t="s">
        <v>371</v>
      </c>
      <c r="H7" s="518" t="s">
        <v>371</v>
      </c>
      <c r="I7" s="517" t="s">
        <v>56</v>
      </c>
      <c r="J7" s="517" t="s">
        <v>56</v>
      </c>
      <c r="K7" s="270" t="s">
        <v>56</v>
      </c>
      <c r="M7" s="520" t="s">
        <v>372</v>
      </c>
      <c r="N7" s="521" t="s">
        <v>63</v>
      </c>
      <c r="O7" s="522"/>
    </row>
    <row r="8" customFormat="false" ht="15" hidden="false" customHeight="false" outlineLevel="0" collapsed="false">
      <c r="A8" s="523" t="s">
        <v>373</v>
      </c>
      <c r="B8" s="524"/>
      <c r="C8" s="525"/>
      <c r="D8" s="525"/>
      <c r="E8" s="526"/>
      <c r="F8" s="525"/>
      <c r="G8" s="525"/>
      <c r="H8" s="525"/>
      <c r="I8" s="527" t="s">
        <v>63</v>
      </c>
      <c r="J8" s="528" t="n">
        <f aca="false">SUM(J9:J14)</f>
        <v>0.21825</v>
      </c>
      <c r="K8" s="529"/>
      <c r="M8" s="520" t="s">
        <v>374</v>
      </c>
      <c r="N8" s="530" t="s">
        <v>63</v>
      </c>
      <c r="O8" s="531"/>
    </row>
    <row r="9" customFormat="false" ht="13.5" hidden="false" customHeight="false" outlineLevel="0" collapsed="false">
      <c r="A9" s="532"/>
      <c r="B9" s="533" t="s">
        <v>375</v>
      </c>
      <c r="C9" s="534" t="s">
        <v>63</v>
      </c>
      <c r="D9" s="535"/>
      <c r="E9" s="23"/>
      <c r="F9" s="123" t="e">
        <f aca="false">IEF(I9,$E9,1000000)</f>
        <v>#VALUE!</v>
      </c>
      <c r="G9" s="123" t="e">
        <f aca="false">IEF(J9,$E9,1000000)</f>
        <v>#VALUE!</v>
      </c>
      <c r="H9" s="536"/>
      <c r="I9" s="537" t="s">
        <v>63</v>
      </c>
      <c r="J9" s="23" t="s">
        <v>63</v>
      </c>
      <c r="K9" s="538"/>
      <c r="M9" s="443" t="s">
        <v>376</v>
      </c>
      <c r="N9" s="539" t="str">
        <f aca="false">E18</f>
        <v>NA</v>
      </c>
      <c r="O9" s="531" t="s">
        <v>377</v>
      </c>
    </row>
    <row r="10" customFormat="false" ht="13.5" hidden="false" customHeight="false" outlineLevel="0" collapsed="false">
      <c r="A10" s="540"/>
      <c r="B10" s="541" t="s">
        <v>378</v>
      </c>
      <c r="C10" s="542" t="s">
        <v>63</v>
      </c>
      <c r="D10" s="535"/>
      <c r="E10" s="70"/>
      <c r="F10" s="123" t="e">
        <f aca="false">IEF(I10,$E10,1000000)</f>
        <v>#VALUE!</v>
      </c>
      <c r="G10" s="123" t="e">
        <f aca="false">IEF(J10,$E10,1000000)</f>
        <v>#VALUE!</v>
      </c>
      <c r="H10" s="543"/>
      <c r="I10" s="456" t="s">
        <v>63</v>
      </c>
      <c r="J10" s="23" t="s">
        <v>63</v>
      </c>
      <c r="K10" s="538"/>
      <c r="M10" s="443" t="s">
        <v>379</v>
      </c>
      <c r="N10" s="539" t="n">
        <f aca="false">E28</f>
        <v>209.52</v>
      </c>
      <c r="O10" s="531" t="s">
        <v>377</v>
      </c>
    </row>
    <row r="11" customFormat="false" ht="12" hidden="false" customHeight="false" outlineLevel="0" collapsed="false">
      <c r="A11" s="544"/>
      <c r="B11" s="545" t="s">
        <v>380</v>
      </c>
      <c r="C11" s="542" t="s">
        <v>63</v>
      </c>
      <c r="D11" s="535"/>
      <c r="E11" s="70"/>
      <c r="F11" s="123" t="e">
        <f aca="false">IEF(I11,$E11,1000000)</f>
        <v>#VALUE!</v>
      </c>
      <c r="G11" s="123" t="e">
        <f aca="false">IEF(J11,$E11,1000000)</f>
        <v>#VALUE!</v>
      </c>
      <c r="H11" s="543"/>
      <c r="I11" s="456" t="s">
        <v>63</v>
      </c>
      <c r="J11" s="23" t="s">
        <v>63</v>
      </c>
      <c r="K11" s="538"/>
      <c r="M11" s="443" t="s">
        <v>381</v>
      </c>
      <c r="N11" s="539"/>
      <c r="O11" s="531"/>
    </row>
    <row r="12" customFormat="false" ht="12.75" hidden="false" customHeight="false" outlineLevel="0" collapsed="false">
      <c r="A12" s="546"/>
      <c r="B12" s="547" t="s">
        <v>382</v>
      </c>
      <c r="C12" s="548" t="s">
        <v>383</v>
      </c>
      <c r="D12" s="549" t="s">
        <v>377</v>
      </c>
      <c r="E12" s="70" t="n">
        <f aca="false">[1]02_1B!$D$12*43.2/1000</f>
        <v>209.52</v>
      </c>
      <c r="F12" s="123" t="e">
        <f aca="false">IEF(I12,$E12,1000000)</f>
        <v>#VALUE!</v>
      </c>
      <c r="G12" s="123" t="e">
        <f aca="false">IEF(J12,$E12,1000000)</f>
        <v>#VALUE!</v>
      </c>
      <c r="H12" s="543"/>
      <c r="I12" s="456" t="s">
        <v>63</v>
      </c>
      <c r="J12" s="70" t="n">
        <f aca="false">[1]02_1B!$F$12</f>
        <v>0.21825</v>
      </c>
      <c r="K12" s="538"/>
      <c r="M12" s="550"/>
      <c r="N12" s="539"/>
      <c r="O12" s="551"/>
    </row>
    <row r="13" customFormat="false" ht="13.5" hidden="false" customHeight="false" outlineLevel="0" collapsed="false">
      <c r="A13" s="546"/>
      <c r="B13" s="547" t="s">
        <v>384</v>
      </c>
      <c r="C13" s="548" t="s">
        <v>385</v>
      </c>
      <c r="D13" s="549" t="s">
        <v>377</v>
      </c>
      <c r="E13" s="70" t="n">
        <f aca="false">[1]02_1B!$D$13*42.5/1000</f>
        <v>161.2875</v>
      </c>
      <c r="F13" s="123" t="e">
        <f aca="false">IEF(I13,$E13,1000000)</f>
        <v>#VALUE!</v>
      </c>
      <c r="G13" s="123" t="e">
        <f aca="false">IEF(J13,$E13,1000000)</f>
        <v>#VALUE!</v>
      </c>
      <c r="H13" s="543"/>
      <c r="I13" s="456" t="s">
        <v>63</v>
      </c>
      <c r="J13" s="23" t="s">
        <v>63</v>
      </c>
      <c r="K13" s="538"/>
      <c r="M13" s="552"/>
      <c r="N13" s="552"/>
      <c r="O13" s="552"/>
    </row>
    <row r="14" customFormat="false" ht="14.25" hidden="false" customHeight="false" outlineLevel="0" collapsed="false">
      <c r="A14" s="553"/>
      <c r="B14" s="554" t="s">
        <v>386</v>
      </c>
      <c r="C14" s="555" t="s">
        <v>63</v>
      </c>
      <c r="D14" s="556"/>
      <c r="E14" s="61"/>
      <c r="F14" s="123" t="e">
        <f aca="false">IEF(I14,$E14,1000000)</f>
        <v>#VALUE!</v>
      </c>
      <c r="G14" s="123" t="e">
        <f aca="false">IEF(J14,$E14,1000000)</f>
        <v>#VALUE!</v>
      </c>
      <c r="H14" s="557"/>
      <c r="I14" s="462" t="s">
        <v>63</v>
      </c>
      <c r="J14" s="55" t="s">
        <v>63</v>
      </c>
      <c r="K14" s="558"/>
      <c r="M14" s="559"/>
      <c r="N14" s="559"/>
    </row>
    <row r="15" customFormat="false" ht="13.5" hidden="false" customHeight="false" outlineLevel="0" collapsed="false">
      <c r="A15" s="523" t="s">
        <v>387</v>
      </c>
      <c r="B15" s="560"/>
      <c r="C15" s="561"/>
      <c r="D15" s="562"/>
      <c r="E15" s="562"/>
      <c r="F15" s="563"/>
      <c r="G15" s="563"/>
      <c r="H15" s="525"/>
      <c r="I15" s="528" t="n">
        <f aca="false">SUM(I16:I20)</f>
        <v>51.48</v>
      </c>
      <c r="J15" s="528" t="n">
        <f aca="false">SUM(J16:J20)</f>
        <v>11.8</v>
      </c>
      <c r="K15" s="564" t="n">
        <f aca="false">SUM(K16:K20)</f>
        <v>7.38E-005</v>
      </c>
      <c r="M15" s="565" t="s">
        <v>388</v>
      </c>
      <c r="N15" s="559"/>
    </row>
    <row r="16" customFormat="false" ht="13.5" hidden="false" customHeight="false" outlineLevel="0" collapsed="false">
      <c r="A16" s="523"/>
      <c r="B16" s="533" t="s">
        <v>389</v>
      </c>
      <c r="C16" s="566" t="s">
        <v>63</v>
      </c>
      <c r="D16" s="535"/>
      <c r="E16" s="70"/>
      <c r="F16" s="123" t="e">
        <f aca="false">IEF(I16,$E16,1000000)</f>
        <v>#VALUE!</v>
      </c>
      <c r="G16" s="123" t="e">
        <f aca="false">IEF(J16,$E16,1000000)</f>
        <v>#VALUE!</v>
      </c>
      <c r="H16" s="536"/>
      <c r="I16" s="537" t="s">
        <v>63</v>
      </c>
      <c r="J16" s="276" t="s">
        <v>63</v>
      </c>
      <c r="K16" s="567"/>
      <c r="M16" s="559" t="s">
        <v>390</v>
      </c>
      <c r="N16" s="559"/>
    </row>
    <row r="17" customFormat="false" ht="13.5" hidden="false" customHeight="false" outlineLevel="0" collapsed="false">
      <c r="A17" s="540"/>
      <c r="B17" s="541" t="s">
        <v>391</v>
      </c>
      <c r="C17" s="542" t="s">
        <v>63</v>
      </c>
      <c r="D17" s="535"/>
      <c r="E17" s="70"/>
      <c r="F17" s="123" t="e">
        <f aca="false">IEF(I17,$E17,1000000)</f>
        <v>#VALUE!</v>
      </c>
      <c r="G17" s="123" t="e">
        <f aca="false">IEF(J17,$E17,1000000)</f>
        <v>#VALUE!</v>
      </c>
      <c r="H17" s="543"/>
      <c r="I17" s="456" t="s">
        <v>63</v>
      </c>
      <c r="J17" s="23" t="s">
        <v>63</v>
      </c>
      <c r="K17" s="568"/>
      <c r="M17" s="559" t="s">
        <v>392</v>
      </c>
      <c r="N17" s="559"/>
    </row>
    <row r="18" customFormat="false" ht="13.5" hidden="false" customHeight="false" outlineLevel="0" collapsed="false">
      <c r="A18" s="540"/>
      <c r="B18" s="541" t="s">
        <v>393</v>
      </c>
      <c r="C18" s="548" t="s">
        <v>394</v>
      </c>
      <c r="D18" s="549"/>
      <c r="E18" s="23" t="s">
        <v>395</v>
      </c>
      <c r="F18" s="123" t="e">
        <f aca="false">IEF(I18,$E18,1000000)</f>
        <v>#VALUE!</v>
      </c>
      <c r="G18" s="123" t="e">
        <f aca="false">IEF(J18,$E18,1000000)</f>
        <v>#VALUE!</v>
      </c>
      <c r="H18" s="123" t="e">
        <f aca="false">IEF(K18,$E18,1000000)</f>
        <v>#VALUE!</v>
      </c>
      <c r="I18" s="569" t="n">
        <f aca="false">[1]02_1B!$E$14*1000</f>
        <v>51.48</v>
      </c>
      <c r="J18" s="70" t="n">
        <f aca="false">[1]02_1B!$F$14</f>
        <v>11.8</v>
      </c>
      <c r="K18" s="570" t="n">
        <f aca="false">[1]02_1B!$G$14</f>
        <v>7.38E-005</v>
      </c>
      <c r="M18" s="559" t="s">
        <v>396</v>
      </c>
      <c r="N18" s="559"/>
    </row>
    <row r="19" customFormat="false" ht="13.5" hidden="false" customHeight="false" outlineLevel="0" collapsed="false">
      <c r="A19" s="540"/>
      <c r="B19" s="541" t="s">
        <v>397</v>
      </c>
      <c r="C19" s="548" t="s">
        <v>67</v>
      </c>
      <c r="D19" s="535"/>
      <c r="E19" s="70"/>
      <c r="F19" s="123" t="e">
        <f aca="false">IEF(I19,$E19,1000000)</f>
        <v>#VALUE!</v>
      </c>
      <c r="G19" s="123" t="e">
        <f aca="false">IEF(J19,$E19,1000000)</f>
        <v>#VALUE!</v>
      </c>
      <c r="H19" s="543"/>
      <c r="I19" s="456" t="s">
        <v>67</v>
      </c>
      <c r="J19" s="23" t="s">
        <v>67</v>
      </c>
      <c r="K19" s="568"/>
      <c r="M19" s="559" t="s">
        <v>398</v>
      </c>
      <c r="N19" s="559"/>
    </row>
    <row r="20" customFormat="false" ht="13.5" hidden="false" customHeight="false" outlineLevel="0" collapsed="false">
      <c r="A20" s="544"/>
      <c r="B20" s="545" t="s">
        <v>399</v>
      </c>
      <c r="C20" s="548" t="s">
        <v>67</v>
      </c>
      <c r="D20" s="535"/>
      <c r="E20" s="70"/>
      <c r="F20" s="123" t="e">
        <f aca="false">IEF(I20,$E20,1000000)</f>
        <v>#VALUE!</v>
      </c>
      <c r="G20" s="123" t="e">
        <f aca="false">IEF(J20,$E20,1000000)</f>
        <v>#VALUE!</v>
      </c>
      <c r="H20" s="543"/>
      <c r="I20" s="527" t="s">
        <v>67</v>
      </c>
      <c r="J20" s="527" t="s">
        <v>67</v>
      </c>
      <c r="K20" s="568"/>
      <c r="M20" s="559" t="s">
        <v>400</v>
      </c>
      <c r="N20" s="559"/>
    </row>
    <row r="21" customFormat="false" ht="13.5" hidden="false" customHeight="false" outlineLevel="0" collapsed="false">
      <c r="A21" s="571" t="s">
        <v>401</v>
      </c>
      <c r="B21" s="572"/>
      <c r="C21" s="573" t="s">
        <v>67</v>
      </c>
      <c r="D21" s="535"/>
      <c r="E21" s="70"/>
      <c r="F21" s="123" t="e">
        <f aca="false">IEF(I21,$E21,1000000)</f>
        <v>#VALUE!</v>
      </c>
      <c r="G21" s="123" t="e">
        <f aca="false">IEF(J21,$E21,1000000)</f>
        <v>#VALUE!</v>
      </c>
      <c r="H21" s="543"/>
      <c r="I21" s="456" t="s">
        <v>67</v>
      </c>
      <c r="J21" s="23" t="s">
        <v>67</v>
      </c>
      <c r="K21" s="568"/>
      <c r="M21" s="559" t="s">
        <v>402</v>
      </c>
      <c r="N21" s="559"/>
    </row>
    <row r="22" customFormat="false" ht="14.25" hidden="false" customHeight="false" outlineLevel="0" collapsed="false">
      <c r="A22" s="574" t="s">
        <v>403</v>
      </c>
      <c r="B22" s="575"/>
      <c r="C22" s="576" t="s">
        <v>67</v>
      </c>
      <c r="D22" s="556"/>
      <c r="E22" s="61"/>
      <c r="F22" s="123" t="e">
        <f aca="false">IEF(I22,$E22,1000000)</f>
        <v>#VALUE!</v>
      </c>
      <c r="G22" s="123" t="e">
        <f aca="false">IEF(J22,$E22,1000000)</f>
        <v>#VALUE!</v>
      </c>
      <c r="H22" s="557"/>
      <c r="I22" s="462" t="s">
        <v>67</v>
      </c>
      <c r="J22" s="55" t="s">
        <v>67</v>
      </c>
      <c r="K22" s="577"/>
      <c r="M22" s="559"/>
      <c r="N22" s="559"/>
    </row>
    <row r="23" customFormat="false" ht="14.25" hidden="false" customHeight="false" outlineLevel="0" collapsed="false">
      <c r="A23" s="578" t="s">
        <v>404</v>
      </c>
      <c r="B23" s="579"/>
      <c r="C23" s="561"/>
      <c r="D23" s="562"/>
      <c r="E23" s="562"/>
      <c r="F23" s="563"/>
      <c r="G23" s="563"/>
      <c r="H23" s="525"/>
      <c r="I23" s="527" t="s">
        <v>67</v>
      </c>
      <c r="J23" s="527" t="s">
        <v>67</v>
      </c>
      <c r="K23" s="580"/>
    </row>
    <row r="24" customFormat="false" ht="12" hidden="false" customHeight="false" outlineLevel="0" collapsed="false">
      <c r="A24" s="581"/>
      <c r="B24" s="582" t="s">
        <v>405</v>
      </c>
      <c r="C24" s="542" t="s">
        <v>67</v>
      </c>
      <c r="D24" s="535"/>
      <c r="E24" s="70"/>
      <c r="F24" s="123" t="e">
        <f aca="false">IEF(I24,$E24,1000000)</f>
        <v>#VALUE!</v>
      </c>
      <c r="G24" s="123" t="e">
        <f aca="false">IEF(J24,$E24,1000000)</f>
        <v>#VALUE!</v>
      </c>
      <c r="H24" s="543"/>
      <c r="I24" s="456" t="s">
        <v>67</v>
      </c>
      <c r="J24" s="23" t="s">
        <v>67</v>
      </c>
      <c r="K24" s="568"/>
    </row>
    <row r="25" customFormat="false" ht="12" hidden="false" customHeight="false" outlineLevel="0" collapsed="false">
      <c r="A25" s="581"/>
      <c r="B25" s="582" t="s">
        <v>406</v>
      </c>
      <c r="C25" s="548" t="s">
        <v>67</v>
      </c>
      <c r="D25" s="535"/>
      <c r="E25" s="70"/>
      <c r="F25" s="123" t="e">
        <f aca="false">IEF(I25,$E25,1000000)</f>
        <v>#VALUE!</v>
      </c>
      <c r="G25" s="123" t="e">
        <f aca="false">IEF(J25,$E25,1000000)</f>
        <v>#VALUE!</v>
      </c>
      <c r="H25" s="543"/>
      <c r="I25" s="456" t="s">
        <v>67</v>
      </c>
      <c r="J25" s="23" t="s">
        <v>67</v>
      </c>
      <c r="K25" s="568"/>
    </row>
    <row r="26" customFormat="false" ht="12.75" hidden="false" customHeight="false" outlineLevel="0" collapsed="false">
      <c r="A26" s="583"/>
      <c r="B26" s="584" t="s">
        <v>407</v>
      </c>
      <c r="C26" s="555" t="s">
        <v>63</v>
      </c>
      <c r="D26" s="556"/>
      <c r="E26" s="61"/>
      <c r="F26" s="123" t="e">
        <f aca="false">IEF(I26,$E26,1000000)</f>
        <v>#VALUE!</v>
      </c>
      <c r="G26" s="123" t="e">
        <f aca="false">IEF(J26,$E26,1000000)</f>
        <v>#VALUE!</v>
      </c>
      <c r="H26" s="557"/>
      <c r="I26" s="462" t="s">
        <v>63</v>
      </c>
      <c r="J26" s="55" t="s">
        <v>63</v>
      </c>
      <c r="K26" s="577"/>
    </row>
    <row r="27" customFormat="false" ht="12" hidden="false" customHeight="false" outlineLevel="0" collapsed="false">
      <c r="A27" s="578" t="s">
        <v>408</v>
      </c>
      <c r="B27" s="579"/>
      <c r="C27" s="561"/>
      <c r="D27" s="562"/>
      <c r="E27" s="562"/>
      <c r="F27" s="563"/>
      <c r="G27" s="563"/>
      <c r="H27" s="525"/>
      <c r="I27" s="528" t="n">
        <f aca="false">SUM(I28:I30)</f>
        <v>40.255</v>
      </c>
      <c r="J27" s="528" t="n">
        <f aca="false">SUM(J28:J30)</f>
        <v>0.0485</v>
      </c>
      <c r="K27" s="585" t="s">
        <v>63</v>
      </c>
    </row>
    <row r="28" customFormat="false" ht="12" hidden="false" customHeight="false" outlineLevel="0" collapsed="false">
      <c r="A28" s="581"/>
      <c r="B28" s="582" t="s">
        <v>405</v>
      </c>
      <c r="C28" s="542" t="s">
        <v>383</v>
      </c>
      <c r="D28" s="549" t="s">
        <v>377</v>
      </c>
      <c r="E28" s="23" t="n">
        <f aca="false">E12</f>
        <v>209.52</v>
      </c>
      <c r="F28" s="123" t="e">
        <f aca="false">IEF(I28,$E28,1000000)</f>
        <v>#VALUE!</v>
      </c>
      <c r="G28" s="123" t="e">
        <f aca="false">IEF(J28,$E28,1000000)</f>
        <v>#VALUE!</v>
      </c>
      <c r="H28" s="123" t="e">
        <f aca="false">IEF(K28,$E28,1000000)</f>
        <v>#VALUE!</v>
      </c>
      <c r="I28" s="569" t="n">
        <f aca="false">[1]02_1B!$E$15*1000</f>
        <v>40.255</v>
      </c>
      <c r="J28" s="70" t="n">
        <f aca="false">[1]02_1B!$F$15</f>
        <v>0.0485</v>
      </c>
      <c r="K28" s="24" t="s">
        <v>63</v>
      </c>
    </row>
    <row r="29" customFormat="false" ht="12" hidden="false" customHeight="false" outlineLevel="0" collapsed="false">
      <c r="A29" s="581"/>
      <c r="B29" s="582" t="s">
        <v>406</v>
      </c>
      <c r="C29" s="548" t="s">
        <v>63</v>
      </c>
      <c r="D29" s="535"/>
      <c r="E29" s="70"/>
      <c r="F29" s="123" t="e">
        <f aca="false">IEF(I29,$E29,1000000)</f>
        <v>#VALUE!</v>
      </c>
      <c r="G29" s="123" t="e">
        <f aca="false">IEF(J29,$E29,1000000)</f>
        <v>#VALUE!</v>
      </c>
      <c r="H29" s="123" t="e">
        <f aca="false">IEF(K29,$E29,1000000)</f>
        <v>#VALUE!</v>
      </c>
      <c r="I29" s="456" t="s">
        <v>63</v>
      </c>
      <c r="J29" s="23" t="s">
        <v>63</v>
      </c>
      <c r="K29" s="24" t="s">
        <v>63</v>
      </c>
    </row>
    <row r="30" customFormat="false" ht="12.75" hidden="false" customHeight="false" outlineLevel="0" collapsed="false">
      <c r="A30" s="583"/>
      <c r="B30" s="584" t="s">
        <v>407</v>
      </c>
      <c r="C30" s="555" t="s">
        <v>63</v>
      </c>
      <c r="D30" s="535"/>
      <c r="E30" s="70"/>
      <c r="F30" s="123" t="e">
        <f aca="false">IEF(I30,$E30,1000000)</f>
        <v>#VALUE!</v>
      </c>
      <c r="G30" s="123" t="e">
        <f aca="false">IEF(J30,$E30,1000000)</f>
        <v>#VALUE!</v>
      </c>
      <c r="H30" s="123" t="e">
        <f aca="false">IEF(K30,$E30,1000000)</f>
        <v>#VALUE!</v>
      </c>
      <c r="I30" s="462" t="s">
        <v>63</v>
      </c>
      <c r="J30" s="55" t="s">
        <v>63</v>
      </c>
      <c r="K30" s="56" t="s">
        <v>63</v>
      </c>
    </row>
    <row r="31" customFormat="false" ht="14.25" hidden="false" customHeight="false" outlineLevel="0" collapsed="false">
      <c r="A31" s="586" t="s">
        <v>409</v>
      </c>
      <c r="B31" s="587"/>
      <c r="C31" s="588"/>
      <c r="D31" s="589"/>
      <c r="E31" s="590"/>
      <c r="F31" s="563"/>
      <c r="G31" s="563"/>
      <c r="H31" s="563"/>
      <c r="I31" s="591" t="s">
        <v>63</v>
      </c>
      <c r="J31" s="591" t="s">
        <v>63</v>
      </c>
      <c r="K31" s="585" t="s">
        <v>63</v>
      </c>
    </row>
    <row r="32" customFormat="false" ht="12.75" hidden="false" customHeight="false" outlineLevel="0" collapsed="false">
      <c r="A32" s="37"/>
      <c r="B32" s="37"/>
      <c r="C32" s="592"/>
      <c r="D32" s="61"/>
      <c r="E32" s="27"/>
      <c r="F32" s="131"/>
      <c r="G32" s="131"/>
      <c r="H32" s="131"/>
      <c r="I32" s="27"/>
      <c r="J32" s="27"/>
      <c r="K32" s="28"/>
    </row>
    <row r="33" customFormat="false" ht="12" hidden="false" customHeight="false" outlineLevel="0" collapsed="false">
      <c r="A33" s="481"/>
      <c r="B33" s="481"/>
      <c r="C33" s="481"/>
      <c r="D33" s="481"/>
      <c r="E33" s="481"/>
      <c r="F33" s="481"/>
      <c r="G33" s="481"/>
      <c r="H33" s="481"/>
      <c r="I33" s="481"/>
      <c r="J33" s="481"/>
      <c r="K33" s="481"/>
    </row>
    <row r="34" customFormat="false" ht="13.5" hidden="false" customHeight="false" outlineLevel="0" collapsed="false">
      <c r="A34" s="345" t="s">
        <v>410</v>
      </c>
    </row>
    <row r="35" customFormat="false" ht="12" hidden="false" customHeight="false" outlineLevel="0" collapsed="false">
      <c r="A35" s="327" t="s">
        <v>411</v>
      </c>
      <c r="B35" s="327"/>
      <c r="C35" s="327"/>
    </row>
    <row r="36" customFormat="false" ht="13.5" hidden="false" customHeight="false" outlineLevel="0" collapsed="false">
      <c r="A36" s="345" t="s">
        <v>412</v>
      </c>
    </row>
    <row r="37" customFormat="false" ht="13.5" hidden="false" customHeight="false" outlineLevel="0" collapsed="false">
      <c r="A37" s="345" t="s">
        <v>413</v>
      </c>
    </row>
    <row r="38" customFormat="false" ht="13.5" hidden="false" customHeight="false" outlineLevel="0" collapsed="false">
      <c r="A38" s="345" t="s">
        <v>414</v>
      </c>
    </row>
    <row r="39" customFormat="false" ht="13.5" hidden="false" customHeight="false" outlineLevel="0" collapsed="false">
      <c r="A39" s="345" t="s">
        <v>415</v>
      </c>
    </row>
    <row r="40" customFormat="false" ht="12" hidden="false" customHeight="false" outlineLevel="0" collapsed="false">
      <c r="A40" s="326" t="s">
        <v>416</v>
      </c>
    </row>
    <row r="41" customFormat="false" ht="14.25" hidden="false" customHeight="false" outlineLevel="0" collapsed="false">
      <c r="A41" s="345" t="s">
        <v>417</v>
      </c>
    </row>
    <row r="42" customFormat="false" ht="12.75" hidden="false" customHeight="false" outlineLevel="0" collapsed="false"/>
    <row r="43" customFormat="false" ht="12" hidden="false" customHeight="false" outlineLevel="0" collapsed="false">
      <c r="A43" s="593" t="s">
        <v>418</v>
      </c>
      <c r="B43" s="348"/>
      <c r="C43" s="348"/>
      <c r="D43" s="348"/>
      <c r="E43" s="348"/>
      <c r="F43" s="348"/>
      <c r="G43" s="348"/>
      <c r="H43" s="348"/>
      <c r="I43" s="348"/>
      <c r="J43" s="348"/>
      <c r="K43" s="349"/>
    </row>
    <row r="44" customFormat="false" ht="12" hidden="false" customHeight="false" outlineLevel="0" collapsed="false">
      <c r="A44" s="594" t="s">
        <v>419</v>
      </c>
      <c r="B44" s="232"/>
      <c r="C44" s="232"/>
      <c r="D44" s="232"/>
      <c r="E44" s="232"/>
      <c r="F44" s="232"/>
      <c r="G44" s="232"/>
      <c r="H44" s="232"/>
      <c r="I44" s="595"/>
      <c r="J44" s="595"/>
      <c r="K44" s="596"/>
    </row>
    <row r="45" customFormat="false" ht="12.75" hidden="false" customHeight="true" outlineLevel="0" collapsed="false">
      <c r="A45" s="234" t="s">
        <v>420</v>
      </c>
      <c r="B45" s="597"/>
      <c r="C45" s="238"/>
      <c r="D45" s="238"/>
      <c r="E45" s="238"/>
      <c r="F45" s="238"/>
      <c r="G45" s="238"/>
      <c r="H45" s="238"/>
      <c r="I45" s="598"/>
      <c r="J45" s="598"/>
      <c r="K45" s="599"/>
    </row>
    <row r="46" customFormat="false" ht="12.75" hidden="false" customHeight="true" outlineLevel="0" collapsed="false">
      <c r="A46" s="234" t="s">
        <v>421</v>
      </c>
      <c r="B46" s="238"/>
      <c r="C46" s="238"/>
      <c r="D46" s="238"/>
      <c r="E46" s="238"/>
      <c r="F46" s="238"/>
      <c r="G46" s="238"/>
      <c r="H46" s="238"/>
      <c r="I46" s="598"/>
      <c r="J46" s="598"/>
      <c r="K46" s="599"/>
    </row>
    <row r="47" customFormat="false" ht="12.75" hidden="false" customHeight="true" outlineLevel="0" collapsed="false">
      <c r="A47" s="234"/>
      <c r="B47" s="238" t="s">
        <v>422</v>
      </c>
      <c r="C47" s="238"/>
      <c r="D47" s="238"/>
      <c r="E47" s="238"/>
      <c r="F47" s="238"/>
      <c r="G47" s="238"/>
      <c r="H47" s="238"/>
      <c r="I47" s="598"/>
      <c r="J47" s="598"/>
      <c r="K47" s="599"/>
    </row>
    <row r="48" customFormat="false" ht="12.75" hidden="false" customHeight="false" outlineLevel="0" collapsed="false">
      <c r="A48" s="600"/>
      <c r="B48" s="601"/>
      <c r="C48" s="601"/>
      <c r="D48" s="601"/>
      <c r="E48" s="601"/>
      <c r="F48" s="601"/>
      <c r="G48" s="601"/>
      <c r="H48" s="601"/>
      <c r="I48" s="601"/>
      <c r="J48" s="601"/>
      <c r="K48" s="60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3" width="34.32"/>
    <col collapsed="false" customWidth="true" hidden="false" outlineLevel="0" max="2" min="2" style="93" width="21.15"/>
    <col collapsed="false" customWidth="true" hidden="false" outlineLevel="0" max="3" min="3" style="93" width="14.82"/>
    <col collapsed="false" customWidth="true" hidden="false" outlineLevel="0" max="4" min="4" style="93" width="15.82"/>
    <col collapsed="false" customWidth="true" hidden="false" outlineLevel="0" max="5" min="5" style="93" width="13.66"/>
    <col collapsed="false" customWidth="true" hidden="false" outlineLevel="0" max="6" min="6" style="93" width="14.66"/>
    <col collapsed="false" customWidth="true" hidden="false" outlineLevel="0" max="7" min="7" style="93" width="13.32"/>
    <col collapsed="false" customWidth="true" hidden="false" outlineLevel="0" max="8" min="8" style="93" width="12.66"/>
    <col collapsed="false" customWidth="true" hidden="false" outlineLevel="0" max="9" min="9" style="93" width="3.65"/>
    <col collapsed="false" customWidth="true" hidden="false" outlineLevel="0" max="10" min="10" style="93" width="16.16"/>
    <col collapsed="false" customWidth="true" hidden="false" outlineLevel="0" max="11" min="11" style="93" width="15.32"/>
    <col collapsed="false" customWidth="true" hidden="false" outlineLevel="0" max="12" min="12" style="93" width="15.49"/>
    <col collapsed="false" customWidth="true" hidden="false" outlineLevel="0" max="13" min="13" style="93" width="3.65"/>
    <col collapsed="false" customWidth="false" hidden="false" outlineLevel="0" max="257" min="14" style="93" width="10.66"/>
  </cols>
  <sheetData>
    <row r="1" s="96" customFormat="true" ht="15.75" hidden="false" customHeight="false" outlineLevel="0" collapsed="false">
      <c r="A1" s="4" t="s">
        <v>423</v>
      </c>
      <c r="B1" s="0"/>
      <c r="C1" s="0"/>
      <c r="D1" s="0"/>
      <c r="E1" s="0"/>
      <c r="F1" s="95"/>
      <c r="G1" s="95"/>
      <c r="L1" s="603" t="str">
        <f aca="false">CRF_CountryName</f>
        <v>Switzerland</v>
      </c>
    </row>
    <row r="2" s="96" customFormat="true" ht="15.75" hidden="false" customHeight="false" outlineLevel="0" collapsed="false">
      <c r="A2" s="4" t="s">
        <v>424</v>
      </c>
      <c r="B2" s="604"/>
      <c r="C2" s="95"/>
      <c r="D2" s="95"/>
      <c r="E2" s="95"/>
      <c r="F2" s="95"/>
      <c r="G2" s="95"/>
      <c r="L2" s="603" t="n">
        <f aca="false">CRF_InventoryYear</f>
        <v>2002</v>
      </c>
    </row>
    <row r="3" s="96" customFormat="true" ht="15.75" hidden="false" customHeight="false" outlineLevel="0" collapsed="false">
      <c r="A3" s="4" t="s">
        <v>179</v>
      </c>
      <c r="B3" s="604"/>
      <c r="C3" s="95"/>
      <c r="D3" s="95"/>
      <c r="E3" s="95"/>
      <c r="F3" s="95"/>
      <c r="G3" s="95"/>
      <c r="L3" s="603" t="n">
        <f aca="false">CRF_Submission</f>
        <v>2004</v>
      </c>
    </row>
    <row r="4" s="96" customFormat="true" ht="15.75" hidden="false" customHeight="false" outlineLevel="0" collapsed="false">
      <c r="A4" s="605"/>
      <c r="B4" s="606"/>
      <c r="C4" s="95"/>
      <c r="D4" s="95"/>
      <c r="E4" s="95"/>
      <c r="F4" s="95"/>
      <c r="G4" s="95"/>
      <c r="L4" s="48"/>
    </row>
    <row r="5" s="96" customFormat="true" ht="16.5" hidden="false" customHeight="false" outlineLevel="0" collapsed="false">
      <c r="A5" s="607"/>
      <c r="B5" s="606"/>
      <c r="C5" s="95"/>
      <c r="D5" s="95"/>
      <c r="E5" s="95"/>
      <c r="F5" s="95"/>
      <c r="G5" s="95"/>
      <c r="I5" s="97"/>
      <c r="J5" s="97" t="s">
        <v>364</v>
      </c>
    </row>
    <row r="6" s="96" customFormat="true" ht="14.25" hidden="false" customHeight="true" outlineLevel="0" collapsed="false">
      <c r="A6" s="608" t="s">
        <v>425</v>
      </c>
      <c r="B6" s="363" t="s">
        <v>426</v>
      </c>
      <c r="C6" s="609" t="s">
        <v>427</v>
      </c>
      <c r="D6" s="609"/>
      <c r="E6" s="609"/>
      <c r="F6" s="610" t="s">
        <v>114</v>
      </c>
      <c r="G6" s="610"/>
      <c r="H6" s="610"/>
      <c r="J6" s="611" t="s">
        <v>428</v>
      </c>
      <c r="K6" s="612" t="s">
        <v>429</v>
      </c>
      <c r="L6" s="612"/>
    </row>
    <row r="7" s="96" customFormat="true" ht="13.5" hidden="false" customHeight="false" outlineLevel="0" collapsed="false">
      <c r="A7" s="613" t="s">
        <v>430</v>
      </c>
      <c r="B7" s="370" t="s">
        <v>115</v>
      </c>
      <c r="C7" s="370" t="s">
        <v>431</v>
      </c>
      <c r="D7" s="370" t="s">
        <v>367</v>
      </c>
      <c r="E7" s="614" t="s">
        <v>368</v>
      </c>
      <c r="F7" s="370" t="s">
        <v>431</v>
      </c>
      <c r="G7" s="370" t="s">
        <v>367</v>
      </c>
      <c r="H7" s="615" t="s">
        <v>368</v>
      </c>
      <c r="J7" s="616" t="s">
        <v>432</v>
      </c>
      <c r="K7" s="617" t="s">
        <v>433</v>
      </c>
      <c r="L7" s="618" t="s">
        <v>185</v>
      </c>
    </row>
    <row r="8" customFormat="false" ht="12.75" hidden="false" customHeight="false" outlineLevel="0" collapsed="false">
      <c r="A8" s="619"/>
      <c r="B8" s="374" t="s">
        <v>118</v>
      </c>
      <c r="C8" s="620" t="s">
        <v>120</v>
      </c>
      <c r="D8" s="620" t="s">
        <v>121</v>
      </c>
      <c r="E8" s="621" t="s">
        <v>121</v>
      </c>
      <c r="F8" s="620" t="s">
        <v>56</v>
      </c>
      <c r="G8" s="620" t="s">
        <v>56</v>
      </c>
      <c r="H8" s="622" t="s">
        <v>56</v>
      </c>
      <c r="I8" s="96"/>
      <c r="J8" s="623" t="s">
        <v>104</v>
      </c>
      <c r="K8" s="624" t="n">
        <f aca="false">IF(ISTEXT(B9),0,IF(ISTEXT('Table1.A(a)s3'!B30),0,IF((B9+'Table1.A(a)s3'!B30)=0,0,(100*'Table1.A(a)s3'!B30/(B9+'Table1.A(a)s3'!B30)))))</f>
        <v>0</v>
      </c>
      <c r="L8" s="625"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6" customFormat="true" ht="13.5" hidden="false" customHeight="false" outlineLevel="0" collapsed="false">
      <c r="A9" s="626" t="s">
        <v>434</v>
      </c>
      <c r="B9" s="627" t="s">
        <v>63</v>
      </c>
      <c r="C9" s="628"/>
      <c r="D9" s="629"/>
      <c r="E9" s="630"/>
      <c r="F9" s="627" t="s">
        <v>63</v>
      </c>
      <c r="G9" s="631" t="s">
        <v>63</v>
      </c>
      <c r="H9" s="632" t="s">
        <v>63</v>
      </c>
      <c r="J9" s="633" t="s">
        <v>103</v>
      </c>
      <c r="K9" s="634" t="n">
        <f aca="false">IF(ISTEXT(B17),0,IF(ISTEXT('Table1.A(a)s3'!B15),0,IF((B17+'Table1.A(a)s3'!B15)=0,0,(100*'Table1.A(a)s3'!B15/(B17+'Table1.A(a)s3'!B15)))))</f>
        <v>4.88397654641178</v>
      </c>
      <c r="L9" s="635" t="n">
        <f aca="false">IF(ISTEXT(B17),0,IF(ISTEXT('Table1.A(a)s3'!B15),0,IF((B17+'Table1.A(a)s3'!B15)=0,0,(100*B17/(B17+'Table1.A(a)s3'!B15)))))</f>
        <v>95.1160234535882</v>
      </c>
    </row>
    <row r="10" s="96" customFormat="true" ht="12" hidden="false" customHeight="false" outlineLevel="0" collapsed="false">
      <c r="A10" s="636" t="s">
        <v>145</v>
      </c>
      <c r="B10" s="276" t="s">
        <v>63</v>
      </c>
      <c r="C10" s="185" t="e">
        <f aca="false">IEF(F10,$B10,1000)</f>
        <v>#VALUE!</v>
      </c>
      <c r="D10" s="123" t="e">
        <f aca="false">IEF(G10,$B10,1000000)</f>
        <v>#VALUE!</v>
      </c>
      <c r="E10" s="123" t="e">
        <f aca="false">IEF(H10,$B10,1000000)</f>
        <v>#VALUE!</v>
      </c>
      <c r="F10" s="537" t="s">
        <v>63</v>
      </c>
      <c r="G10" s="537" t="s">
        <v>63</v>
      </c>
      <c r="H10" s="637" t="s">
        <v>63</v>
      </c>
      <c r="K10" s="552"/>
      <c r="L10" s="552"/>
    </row>
    <row r="11" s="96" customFormat="true" ht="13.5" hidden="false" customHeight="false" outlineLevel="0" collapsed="false">
      <c r="A11" s="638" t="s">
        <v>157</v>
      </c>
      <c r="B11" s="23" t="s">
        <v>63</v>
      </c>
      <c r="C11" s="123" t="e">
        <f aca="false">IEF(F11,$B11,1000)</f>
        <v>#VALUE!</v>
      </c>
      <c r="D11" s="123" t="e">
        <f aca="false">IEF(G11,$B11,1000000)</f>
        <v>#VALUE!</v>
      </c>
      <c r="E11" s="123" t="e">
        <f aca="false">IEF(H11,$B11,1000000)</f>
        <v>#VALUE!</v>
      </c>
      <c r="F11" s="456" t="s">
        <v>63</v>
      </c>
      <c r="G11" s="456" t="s">
        <v>63</v>
      </c>
      <c r="H11" s="24" t="s">
        <v>63</v>
      </c>
      <c r="J11" s="565" t="s">
        <v>435</v>
      </c>
      <c r="K11" s="559"/>
      <c r="L11" s="559"/>
    </row>
    <row r="12" s="96" customFormat="true" ht="12" hidden="false" customHeight="false" outlineLevel="0" collapsed="false">
      <c r="A12" s="638" t="s">
        <v>219</v>
      </c>
      <c r="B12" s="23" t="s">
        <v>63</v>
      </c>
      <c r="C12" s="123" t="e">
        <f aca="false">IEF(F12,$B12,1000)</f>
        <v>#VALUE!</v>
      </c>
      <c r="D12" s="123" t="e">
        <f aca="false">IEF(G12,$B12,1000000)</f>
        <v>#VALUE!</v>
      </c>
      <c r="E12" s="123" t="e">
        <f aca="false">IEF(H12,$B12,1000000)</f>
        <v>#VALUE!</v>
      </c>
      <c r="F12" s="456" t="s">
        <v>63</v>
      </c>
      <c r="G12" s="456" t="s">
        <v>63</v>
      </c>
      <c r="H12" s="24" t="s">
        <v>63</v>
      </c>
      <c r="J12" s="559" t="s">
        <v>436</v>
      </c>
      <c r="K12" s="559"/>
      <c r="L12" s="559"/>
    </row>
    <row r="13" s="96" customFormat="true" ht="12" hidden="false" customHeight="false" outlineLevel="0" collapsed="false">
      <c r="A13" s="638" t="s">
        <v>224</v>
      </c>
      <c r="B13" s="23" t="s">
        <v>63</v>
      </c>
      <c r="C13" s="123" t="e">
        <f aca="false">IEF(F13,$B13,1000)</f>
        <v>#VALUE!</v>
      </c>
      <c r="D13" s="123" t="e">
        <f aca="false">IEF(G13,$B13,1000000)</f>
        <v>#VALUE!</v>
      </c>
      <c r="E13" s="123" t="e">
        <f aca="false">IEF(H13,$B13,1000000)</f>
        <v>#VALUE!</v>
      </c>
      <c r="F13" s="456" t="s">
        <v>63</v>
      </c>
      <c r="G13" s="456" t="s">
        <v>63</v>
      </c>
      <c r="H13" s="24" t="s">
        <v>63</v>
      </c>
      <c r="J13" s="559" t="s">
        <v>437</v>
      </c>
      <c r="K13" s="559"/>
      <c r="L13" s="559"/>
    </row>
    <row r="14" s="96" customFormat="true" ht="12" hidden="false" customHeight="false" outlineLevel="0" collapsed="false">
      <c r="A14" s="638" t="s">
        <v>155</v>
      </c>
      <c r="B14" s="23" t="s">
        <v>63</v>
      </c>
      <c r="C14" s="123" t="e">
        <f aca="false">IEF(F14,$B14,1000)</f>
        <v>#VALUE!</v>
      </c>
      <c r="D14" s="123" t="e">
        <f aca="false">IEF(G14,$B14,1000000)</f>
        <v>#VALUE!</v>
      </c>
      <c r="E14" s="123" t="e">
        <f aca="false">IEF(H14,$B14,1000000)</f>
        <v>#VALUE!</v>
      </c>
      <c r="F14" s="456" t="s">
        <v>63</v>
      </c>
      <c r="G14" s="456" t="s">
        <v>63</v>
      </c>
      <c r="H14" s="24" t="s">
        <v>63</v>
      </c>
      <c r="J14" s="559" t="s">
        <v>438</v>
      </c>
      <c r="K14" s="559"/>
      <c r="L14" s="559"/>
    </row>
    <row r="15" s="96" customFormat="true" ht="12" hidden="false" customHeight="false" outlineLevel="0" collapsed="false">
      <c r="A15" s="638" t="s">
        <v>439</v>
      </c>
      <c r="B15" s="139" t="s">
        <v>63</v>
      </c>
      <c r="C15" s="624" t="e">
        <f aca="false">IEF(F15,$B15,1000)</f>
        <v>#VALUE!</v>
      </c>
      <c r="D15" s="123" t="e">
        <f aca="false">IEF(G15,$B15,1000000)</f>
        <v>#VALUE!</v>
      </c>
      <c r="E15" s="123" t="e">
        <f aca="false">IEF(H15,$B15,1000000)</f>
        <v>#VALUE!</v>
      </c>
      <c r="F15" s="139" t="s">
        <v>63</v>
      </c>
      <c r="G15" s="639" t="s">
        <v>63</v>
      </c>
      <c r="H15" s="207" t="s">
        <v>63</v>
      </c>
      <c r="J15" s="559" t="s">
        <v>440</v>
      </c>
      <c r="K15" s="559"/>
      <c r="L15" s="559"/>
    </row>
    <row r="16" s="96" customFormat="true" ht="12.75" hidden="false" customHeight="false" outlineLevel="0" collapsed="false">
      <c r="A16" s="477"/>
      <c r="B16" s="61"/>
      <c r="C16" s="123"/>
      <c r="D16" s="123"/>
      <c r="E16" s="123"/>
      <c r="F16" s="640"/>
      <c r="G16" s="640"/>
      <c r="H16" s="62"/>
      <c r="J16" s="641"/>
      <c r="K16" s="192"/>
      <c r="L16" s="192"/>
    </row>
    <row r="17" s="96" customFormat="true" ht="12" hidden="false" customHeight="false" outlineLevel="0" collapsed="false">
      <c r="A17" s="642" t="s">
        <v>441</v>
      </c>
      <c r="B17" s="135" t="n">
        <f aca="false">SUM(B18:B19)</f>
        <v>56441.8483173593</v>
      </c>
      <c r="C17" s="643"/>
      <c r="D17" s="644"/>
      <c r="E17" s="644"/>
      <c r="F17" s="135" t="n">
        <f aca="false">SUM(F18:F19)</f>
        <v>4131.5432968307</v>
      </c>
      <c r="G17" s="135" t="n">
        <f aca="false">SUM(G18:G19)</f>
        <v>0.246208428398121</v>
      </c>
      <c r="H17" s="645" t="n">
        <f aca="false">SUM(H18:H19)</f>
        <v>0.131261162446851</v>
      </c>
      <c r="J17" s="646"/>
      <c r="K17" s="646"/>
      <c r="L17" s="646"/>
    </row>
    <row r="18" s="96" customFormat="true" ht="12" hidden="false" customHeight="false" outlineLevel="0" collapsed="false">
      <c r="A18" s="638" t="s">
        <v>150</v>
      </c>
      <c r="B18" s="70" t="n">
        <f aca="false">[1]02_1A3!$D$12</f>
        <v>56441.8483173593</v>
      </c>
      <c r="C18" s="123" t="e">
        <f aca="false">IEF(F18,$B18,1000)</f>
        <v>#VALUE!</v>
      </c>
      <c r="D18" s="123" t="e">
        <f aca="false">IEF(G18,$B18,1000000)</f>
        <v>#VALUE!</v>
      </c>
      <c r="E18" s="123" t="e">
        <f aca="false">IEF(H18,$B18,1000000)</f>
        <v>#VALUE!</v>
      </c>
      <c r="F18" s="569" t="n">
        <f aca="false">[1]02_1A3!$E$12*1000</f>
        <v>4131.5432968307</v>
      </c>
      <c r="G18" s="569" t="n">
        <f aca="false">[1]02_1A3!$F$12</f>
        <v>0.246208428398121</v>
      </c>
      <c r="H18" s="71" t="n">
        <f aca="false">[1]02_1A3!$G$12</f>
        <v>0.131261162446851</v>
      </c>
      <c r="J18" s="646"/>
      <c r="K18" s="647"/>
      <c r="L18" s="647"/>
    </row>
    <row r="19" s="96" customFormat="true" ht="12.75" hidden="false" customHeight="false" outlineLevel="0" collapsed="false">
      <c r="A19" s="638" t="s">
        <v>145</v>
      </c>
      <c r="B19" s="23" t="s">
        <v>67</v>
      </c>
      <c r="C19" s="123" t="e">
        <f aca="false">IEF(F19,$B19,1000)</f>
        <v>#VALUE!</v>
      </c>
      <c r="D19" s="123" t="e">
        <f aca="false">IEF(G19,$B19,1000000)</f>
        <v>#VALUE!</v>
      </c>
      <c r="E19" s="123" t="e">
        <f aca="false">IEF(H19,$B19,1000000)</f>
        <v>#VALUE!</v>
      </c>
      <c r="F19" s="456" t="s">
        <v>67</v>
      </c>
      <c r="G19" s="456" t="s">
        <v>67</v>
      </c>
      <c r="H19" s="24" t="s">
        <v>67</v>
      </c>
      <c r="I19" s="648"/>
      <c r="J19" s="649"/>
      <c r="K19" s="649"/>
      <c r="L19" s="649"/>
    </row>
    <row r="20" customFormat="false" ht="15" hidden="false" customHeight="false" outlineLevel="0" collapsed="false">
      <c r="A20" s="650" t="s">
        <v>442</v>
      </c>
      <c r="B20" s="651" t="s">
        <v>63</v>
      </c>
      <c r="C20" s="651" t="s">
        <v>63</v>
      </c>
      <c r="D20" s="651" t="s">
        <v>63</v>
      </c>
      <c r="E20" s="652" t="s">
        <v>63</v>
      </c>
      <c r="F20" s="652" t="s">
        <v>63</v>
      </c>
      <c r="G20" s="652" t="s">
        <v>63</v>
      </c>
      <c r="H20" s="653" t="s">
        <v>63</v>
      </c>
      <c r="I20" s="329"/>
      <c r="J20" s="406"/>
      <c r="K20" s="406"/>
      <c r="L20" s="406"/>
    </row>
    <row r="21" customFormat="false" ht="12" hidden="false" customHeight="false" outlineLevel="0" collapsed="false">
      <c r="A21" s="330"/>
      <c r="B21" s="654"/>
      <c r="C21" s="655"/>
      <c r="D21" s="395"/>
      <c r="E21" s="395"/>
      <c r="F21" s="395"/>
      <c r="G21" s="395"/>
      <c r="H21" s="395"/>
      <c r="I21" s="329"/>
      <c r="J21" s="406"/>
      <c r="K21" s="406"/>
      <c r="L21" s="406"/>
    </row>
    <row r="22" customFormat="false" ht="13.5" hidden="false" customHeight="false" outlineLevel="0" collapsed="false">
      <c r="A22" s="485" t="s">
        <v>443</v>
      </c>
    </row>
    <row r="23" customFormat="false" ht="12" hidden="false" customHeight="false" outlineLevel="0" collapsed="false">
      <c r="A23" s="93" t="s">
        <v>444</v>
      </c>
    </row>
    <row r="25" customFormat="false" ht="12" hidden="false" customHeight="false" outlineLevel="0" collapsed="false">
      <c r="A25" s="226" t="s">
        <v>445</v>
      </c>
    </row>
    <row r="26" customFormat="false" ht="12" hidden="false" customHeight="false" outlineLevel="0" collapsed="false">
      <c r="A26" s="93" t="s">
        <v>446</v>
      </c>
    </row>
    <row r="27" customFormat="false" ht="12.75" hidden="false" customHeight="false" outlineLevel="0" collapsed="false"/>
    <row r="28" customFormat="false" ht="12" hidden="false" customHeight="false" outlineLevel="0" collapsed="false">
      <c r="A28" s="486" t="s">
        <v>447</v>
      </c>
      <c r="B28" s="487"/>
      <c r="C28" s="487"/>
      <c r="D28" s="487"/>
      <c r="E28" s="487"/>
      <c r="F28" s="487"/>
      <c r="G28" s="487"/>
      <c r="H28" s="487"/>
      <c r="I28" s="487"/>
      <c r="J28" s="487"/>
      <c r="K28" s="487"/>
      <c r="L28" s="488"/>
    </row>
    <row r="29" customFormat="false" ht="12" hidden="false" customHeight="false" outlineLevel="0" collapsed="false">
      <c r="A29" s="594" t="s">
        <v>448</v>
      </c>
      <c r="B29" s="232"/>
      <c r="C29" s="232"/>
      <c r="D29" s="232"/>
      <c r="E29" s="232"/>
      <c r="F29" s="232"/>
      <c r="G29" s="232"/>
      <c r="H29" s="232"/>
      <c r="I29" s="232"/>
      <c r="J29" s="232"/>
      <c r="K29" s="232"/>
      <c r="L29" s="233"/>
    </row>
    <row r="30" customFormat="false" ht="12" hidden="false" customHeight="false" outlineLevel="0" collapsed="false">
      <c r="A30" s="234" t="s">
        <v>449</v>
      </c>
      <c r="B30" s="238"/>
      <c r="C30" s="238"/>
      <c r="D30" s="238"/>
      <c r="E30" s="238"/>
      <c r="F30" s="238"/>
      <c r="G30" s="238"/>
      <c r="H30" s="238"/>
      <c r="I30" s="238"/>
      <c r="J30" s="238"/>
      <c r="K30" s="238"/>
      <c r="L30" s="236"/>
    </row>
    <row r="31" customFormat="false" ht="12" hidden="false" customHeight="false" outlineLevel="0" collapsed="false">
      <c r="A31" s="234" t="s">
        <v>450</v>
      </c>
      <c r="B31" s="238"/>
      <c r="C31" s="238"/>
      <c r="D31" s="238"/>
      <c r="E31" s="238"/>
      <c r="F31" s="238"/>
      <c r="G31" s="238"/>
      <c r="H31" s="238"/>
      <c r="I31" s="238"/>
      <c r="J31" s="238"/>
      <c r="K31" s="238"/>
      <c r="L31" s="236"/>
    </row>
    <row r="32" customFormat="false" ht="12.75" hidden="false" customHeight="false" outlineLevel="0" collapsed="false">
      <c r="A32" s="424" t="s">
        <v>451</v>
      </c>
      <c r="B32" s="241"/>
      <c r="C32" s="241"/>
      <c r="D32" s="241"/>
      <c r="E32" s="241"/>
      <c r="F32" s="241"/>
      <c r="G32" s="241"/>
      <c r="H32" s="241"/>
      <c r="I32" s="241"/>
      <c r="J32" s="241"/>
      <c r="K32" s="241"/>
      <c r="L32" s="24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3"/>
    </sheetView>
  </sheetViews>
  <sheetFormatPr defaultColWidth="9.32421875" defaultRowHeight="12" zeroHeight="false" outlineLevelRow="0" outlineLevelCol="0"/>
  <cols>
    <col collapsed="false" customWidth="true" hidden="false" outlineLevel="0" max="1" min="1" style="656" width="52.99"/>
    <col collapsed="false" customWidth="true" hidden="false" outlineLevel="0" max="14" min="2" style="656" width="9.82"/>
    <col collapsed="false" customWidth="true" hidden="false" outlineLevel="0" max="15" min="15" style="0" width="2.15"/>
    <col collapsed="false" customWidth="false" hidden="false" outlineLevel="0" max="257" min="30" style="656" width="9.32"/>
  </cols>
  <sheetData>
    <row r="1" s="657" customFormat="true" ht="15.75" hidden="false" customHeight="false" outlineLevel="0" collapsed="false">
      <c r="A1" s="4" t="s">
        <v>452</v>
      </c>
      <c r="B1" s="0"/>
      <c r="C1" s="0"/>
      <c r="D1" s="0"/>
      <c r="E1" s="0"/>
      <c r="N1" s="603" t="str">
        <f aca="false">CRF_CountryName</f>
        <v>Switzerland</v>
      </c>
      <c r="O1" s="0"/>
      <c r="P1" s="0"/>
      <c r="Q1" s="0"/>
      <c r="R1" s="0"/>
      <c r="S1" s="0"/>
      <c r="T1" s="0"/>
      <c r="U1" s="0"/>
      <c r="V1" s="0"/>
      <c r="W1" s="0"/>
      <c r="X1" s="0"/>
      <c r="Y1" s="0"/>
      <c r="Z1" s="0"/>
      <c r="AA1" s="0"/>
      <c r="AB1" s="0"/>
      <c r="AC1" s="0"/>
    </row>
    <row r="2" s="657" customFormat="true" ht="15.75" hidden="false" customHeight="false" outlineLevel="0" collapsed="false">
      <c r="A2" s="4" t="s">
        <v>47</v>
      </c>
      <c r="N2" s="603" t="n">
        <f aca="false">CRF_InventoryYear</f>
        <v>2002</v>
      </c>
      <c r="O2" s="0"/>
      <c r="P2" s="0"/>
      <c r="Q2" s="0"/>
      <c r="R2" s="0"/>
      <c r="S2" s="0"/>
      <c r="T2" s="0"/>
      <c r="U2" s="0"/>
      <c r="V2" s="0"/>
      <c r="W2" s="0"/>
      <c r="X2" s="0"/>
      <c r="Y2" s="0"/>
      <c r="Z2" s="0"/>
      <c r="AA2" s="0"/>
      <c r="AB2" s="0"/>
      <c r="AC2" s="0"/>
    </row>
    <row r="3" s="657" customFormat="true" ht="15.75" hidden="false" customHeight="false" outlineLevel="0" collapsed="false">
      <c r="A3" s="0"/>
      <c r="N3" s="603" t="n">
        <f aca="false">CRF_Submission</f>
        <v>2004</v>
      </c>
      <c r="O3" s="0"/>
      <c r="P3" s="0"/>
      <c r="Q3" s="0"/>
      <c r="R3" s="0"/>
      <c r="S3" s="0"/>
      <c r="T3" s="0"/>
      <c r="U3" s="0"/>
      <c r="V3" s="0"/>
      <c r="W3" s="0"/>
      <c r="X3" s="0"/>
      <c r="Y3" s="0"/>
      <c r="Z3" s="0"/>
      <c r="AA3" s="0"/>
      <c r="AB3" s="0"/>
      <c r="AC3" s="0"/>
    </row>
    <row r="4" s="657" customFormat="true" ht="16.5" hidden="false" customHeight="false" outlineLevel="0" collapsed="false">
      <c r="A4" s="99"/>
      <c r="N4" s="658"/>
      <c r="O4" s="0"/>
      <c r="P4" s="0"/>
      <c r="Q4" s="0"/>
      <c r="R4" s="0"/>
      <c r="S4" s="0"/>
      <c r="T4" s="0"/>
      <c r="U4" s="0"/>
      <c r="V4" s="0"/>
      <c r="W4" s="0"/>
      <c r="X4" s="0"/>
      <c r="Y4" s="0"/>
      <c r="Z4" s="0"/>
      <c r="AA4" s="0"/>
      <c r="AB4" s="0"/>
      <c r="AC4" s="0"/>
    </row>
    <row r="5" s="663" customFormat="true" ht="17.25" hidden="false" customHeight="false" outlineLevel="0" collapsed="false">
      <c r="A5" s="659" t="s">
        <v>331</v>
      </c>
      <c r="B5" s="660" t="s">
        <v>453</v>
      </c>
      <c r="C5" s="660" t="s">
        <v>454</v>
      </c>
      <c r="D5" s="660" t="s">
        <v>455</v>
      </c>
      <c r="E5" s="661" t="s">
        <v>456</v>
      </c>
      <c r="F5" s="661"/>
      <c r="G5" s="661" t="s">
        <v>457</v>
      </c>
      <c r="H5" s="661"/>
      <c r="I5" s="661" t="s">
        <v>458</v>
      </c>
      <c r="J5" s="661"/>
      <c r="K5" s="660" t="s">
        <v>459</v>
      </c>
      <c r="L5" s="660" t="s">
        <v>53</v>
      </c>
      <c r="M5" s="660" t="s">
        <v>54</v>
      </c>
      <c r="N5" s="662" t="s">
        <v>460</v>
      </c>
      <c r="O5" s="0"/>
      <c r="P5" s="0"/>
      <c r="Q5" s="0"/>
      <c r="R5" s="0"/>
      <c r="S5" s="0"/>
      <c r="T5" s="0"/>
      <c r="U5" s="0"/>
      <c r="V5" s="0"/>
      <c r="W5" s="0"/>
      <c r="X5" s="0"/>
      <c r="Y5" s="0"/>
      <c r="Z5" s="0"/>
      <c r="AA5" s="0"/>
      <c r="AB5" s="0"/>
      <c r="AC5" s="0"/>
    </row>
    <row r="6" s="663" customFormat="true" ht="12" hidden="false" customHeight="false" outlineLevel="0" collapsed="false">
      <c r="A6" s="664" t="s">
        <v>335</v>
      </c>
      <c r="B6" s="665"/>
      <c r="C6" s="665"/>
      <c r="D6" s="665"/>
      <c r="E6" s="665" t="s">
        <v>461</v>
      </c>
      <c r="F6" s="665" t="s">
        <v>462</v>
      </c>
      <c r="G6" s="665" t="s">
        <v>461</v>
      </c>
      <c r="H6" s="665" t="s">
        <v>462</v>
      </c>
      <c r="I6" s="665" t="s">
        <v>461</v>
      </c>
      <c r="J6" s="666" t="s">
        <v>462</v>
      </c>
      <c r="K6" s="665"/>
      <c r="L6" s="665"/>
      <c r="M6" s="665"/>
      <c r="N6" s="667"/>
      <c r="O6" s="0"/>
      <c r="P6" s="0"/>
      <c r="Q6" s="0"/>
      <c r="R6" s="0"/>
      <c r="S6" s="0"/>
      <c r="T6" s="0"/>
      <c r="U6" s="0"/>
      <c r="V6" s="0"/>
      <c r="W6" s="0"/>
      <c r="X6" s="0"/>
      <c r="Y6" s="0"/>
      <c r="Z6" s="0"/>
      <c r="AA6" s="0"/>
      <c r="AB6" s="0"/>
      <c r="AC6" s="0"/>
    </row>
    <row r="7" s="663" customFormat="true" ht="14.25" hidden="false" customHeight="false" outlineLevel="0" collapsed="false">
      <c r="A7" s="668"/>
      <c r="B7" s="669" t="s">
        <v>56</v>
      </c>
      <c r="C7" s="669"/>
      <c r="D7" s="669"/>
      <c r="E7" s="669" t="s">
        <v>463</v>
      </c>
      <c r="F7" s="669"/>
      <c r="G7" s="669"/>
      <c r="H7" s="669"/>
      <c r="I7" s="670" t="s">
        <v>56</v>
      </c>
      <c r="J7" s="670"/>
      <c r="K7" s="670"/>
      <c r="L7" s="670"/>
      <c r="M7" s="670"/>
      <c r="N7" s="670"/>
      <c r="O7" s="0"/>
      <c r="P7" s="0"/>
      <c r="Q7" s="0"/>
      <c r="R7" s="0"/>
      <c r="S7" s="0"/>
      <c r="T7" s="0"/>
      <c r="U7" s="0"/>
      <c r="V7" s="0"/>
      <c r="W7" s="0"/>
      <c r="X7" s="0"/>
      <c r="Y7" s="0"/>
      <c r="Z7" s="0"/>
      <c r="AA7" s="0"/>
      <c r="AB7" s="0"/>
      <c r="AC7" s="0"/>
    </row>
    <row r="8" s="678" customFormat="true" ht="13.5" hidden="false" customHeight="false" outlineLevel="0" collapsed="false">
      <c r="A8" s="671" t="s">
        <v>464</v>
      </c>
      <c r="B8" s="672" t="n">
        <f aca="false">SUM(B9,B18,B26,'Table2(I)s2'!B8,'Table2(I)s2'!B11,'Table2(I)s2'!B18,'Table2(I)s2'!B28)</f>
        <v>1845.71451365642</v>
      </c>
      <c r="C8" s="673" t="n">
        <f aca="false">SUM(C9,C18,C26,'Table2(I)s2'!C8,'Table2(I)s2'!C11,'Table2(I)s2'!C18,'Table2(I)s2'!C28)</f>
        <v>0.4488659956</v>
      </c>
      <c r="D8" s="673" t="n">
        <f aca="false">SUM(D9,D18,D26,'Table2(I)s2'!D28)</f>
        <v>0.31200659736</v>
      </c>
      <c r="E8" s="673" t="n">
        <f aca="false">SUM(E18,E26,'Table2(I)s2'!E18,'Table2(I)s2'!E28)</f>
        <v>1362.87104678179</v>
      </c>
      <c r="F8" s="673" t="n">
        <f aca="false">SUM(F18,F26,'Table2(I)s2'!F11,'Table2(I)s2'!F18,'Table2(I)s2'!F28)</f>
        <v>471.363856388471</v>
      </c>
      <c r="G8" s="673" t="n">
        <f aca="false">SUM(G18,G26,'Table2(I)s2'!G18,'Table2(I)s2'!G28)</f>
        <v>36.319</v>
      </c>
      <c r="H8" s="673" t="n">
        <f aca="false">SUM(H18,H26,'Table2(I)s2'!H11,'Table2(I)s2'!H18,'Table2(I)s2'!H28)</f>
        <v>36.2942105874163</v>
      </c>
      <c r="I8" s="674" t="n">
        <f aca="false">SUM(I18,I26,'Table2(I)s2'!I18,'Table2(I)s2'!I28)</f>
        <v>0</v>
      </c>
      <c r="J8" s="674" t="n">
        <f aca="false">SUM(J18,J26,'Table2(I)s2'!J11,'Table2(I)s2'!J18,'Table2(I)s2'!J28)</f>
        <v>0.00772351572804297</v>
      </c>
      <c r="K8" s="673" t="n">
        <f aca="false">SUM(K9,K18,K26,'Table2(I)s2'!K8,'Table2(I)s2'!K11,'Table2(I)s2'!K18,'Table2(I)s2'!K28)</f>
        <v>0.316292824</v>
      </c>
      <c r="L8" s="675" t="n">
        <f aca="false">SUM(L9,L18,L26,'Table2(I)s2'!L8,'Table2(I)s2'!L11,'Table2(I)s2'!L18,'Table2(I)s2'!L28)</f>
        <v>12.011187</v>
      </c>
      <c r="M8" s="676" t="n">
        <f aca="false">SUM(M9,M18,M26,'Table2(I)s2'!M8,'Table2(I)s2'!M11,'Table2(I)s2'!M18,'Table2(I)s2'!M28)</f>
        <v>7.960756</v>
      </c>
      <c r="N8" s="677" t="n">
        <f aca="false">SUM(N9,N18,N26,'Table2(I)s2'!N8,'Table2(I)s2'!N11,'Table2(I)s2'!N18,'Table2(I)s2'!N28)</f>
        <v>3.56965217783099</v>
      </c>
      <c r="O8" s="0"/>
      <c r="P8" s="0"/>
      <c r="Q8" s="0"/>
      <c r="R8" s="0"/>
      <c r="S8" s="0"/>
      <c r="T8" s="0"/>
      <c r="U8" s="0"/>
      <c r="V8" s="0"/>
      <c r="W8" s="0"/>
      <c r="X8" s="0"/>
      <c r="Y8" s="0"/>
      <c r="Z8" s="0"/>
      <c r="AA8" s="0"/>
      <c r="AB8" s="0"/>
      <c r="AC8" s="0"/>
    </row>
    <row r="9" s="678" customFormat="true" ht="12" hidden="false" customHeight="false" outlineLevel="0" collapsed="false">
      <c r="A9" s="679" t="s">
        <v>465</v>
      </c>
      <c r="B9" s="30" t="n">
        <f aca="false">SUM(B10:B16)</f>
        <v>1688.586751</v>
      </c>
      <c r="C9" s="30" t="n">
        <f aca="false">SUM(C10:C16)</f>
        <v>0.018855</v>
      </c>
      <c r="D9" s="680" t="s">
        <v>63</v>
      </c>
      <c r="E9" s="681"/>
      <c r="F9" s="681"/>
      <c r="G9" s="681"/>
      <c r="H9" s="681"/>
      <c r="I9" s="681"/>
      <c r="J9" s="682"/>
      <c r="K9" s="30" t="n">
        <f aca="false">SUM(K10:K16)</f>
        <v>0.011313</v>
      </c>
      <c r="L9" s="30" t="n">
        <f aca="false">SUM(L10:L16)</f>
        <v>2.273913</v>
      </c>
      <c r="M9" s="683" t="n">
        <f aca="false">SUM(M10:M16)</f>
        <v>3.42855</v>
      </c>
      <c r="N9" s="31" t="n">
        <f aca="false">SUM(N10:N16)</f>
        <v>2.45164023</v>
      </c>
      <c r="O9" s="0"/>
      <c r="P9" s="0"/>
      <c r="Q9" s="0"/>
      <c r="R9" s="0"/>
      <c r="S9" s="0"/>
      <c r="T9" s="0"/>
      <c r="U9" s="0"/>
      <c r="V9" s="0"/>
      <c r="W9" s="0"/>
      <c r="X9" s="0"/>
      <c r="Y9" s="0"/>
      <c r="Z9" s="0"/>
      <c r="AA9" s="0"/>
      <c r="AB9" s="0"/>
      <c r="AC9" s="0"/>
    </row>
    <row r="10" customFormat="false" ht="12" hidden="false" customHeight="false" outlineLevel="0" collapsed="false">
      <c r="A10" s="684" t="s">
        <v>466</v>
      </c>
      <c r="B10" s="685" t="n">
        <f aca="false">'Table2(I).A-Gs1'!G9</f>
        <v>1653.695751</v>
      </c>
      <c r="C10" s="685" t="n">
        <f aca="false">'Table2(I).A-Gs1'!I9</f>
        <v>0.018855</v>
      </c>
      <c r="D10" s="686"/>
      <c r="E10" s="687"/>
      <c r="F10" s="687"/>
      <c r="G10" s="687"/>
      <c r="H10" s="687"/>
      <c r="I10" s="687"/>
      <c r="J10" s="688"/>
      <c r="K10" s="70" t="n">
        <f aca="false">[1]02_2!I$12</f>
        <v>0.011313</v>
      </c>
      <c r="L10" s="70" t="n">
        <f aca="false">[1]02_2!J$12</f>
        <v>2.273913</v>
      </c>
      <c r="M10" s="70" t="n">
        <f aca="false">[1]02_2!K$12</f>
        <v>0.18855</v>
      </c>
      <c r="N10" s="71" t="n">
        <f aca="false">[1]02_2!L$12</f>
        <v>2.45164023</v>
      </c>
    </row>
    <row r="11" customFormat="false" ht="12" hidden="false" customHeight="false" outlineLevel="0" collapsed="false">
      <c r="A11" s="684" t="s">
        <v>467</v>
      </c>
      <c r="B11" s="21" t="n">
        <f aca="false">'Table2(I).A-Gs1'!G10</f>
        <v>34.891</v>
      </c>
      <c r="C11" s="687"/>
      <c r="D11" s="687"/>
      <c r="E11" s="687"/>
      <c r="F11" s="687"/>
      <c r="G11" s="687"/>
      <c r="H11" s="687"/>
      <c r="I11" s="687"/>
      <c r="J11" s="688"/>
      <c r="K11" s="687"/>
      <c r="L11" s="687"/>
      <c r="M11" s="687"/>
      <c r="N11" s="689"/>
    </row>
    <row r="12" customFormat="false" ht="12" hidden="false" customHeight="false" outlineLevel="0" collapsed="false">
      <c r="A12" s="684" t="s">
        <v>468</v>
      </c>
      <c r="B12" s="21" t="str">
        <f aca="false">'Table2(I).A-Gs1'!G11</f>
        <v>NO</v>
      </c>
      <c r="C12" s="687"/>
      <c r="D12" s="687"/>
      <c r="E12" s="687"/>
      <c r="F12" s="687"/>
      <c r="G12" s="687"/>
      <c r="H12" s="687"/>
      <c r="I12" s="687"/>
      <c r="J12" s="688"/>
      <c r="K12" s="687"/>
      <c r="L12" s="687"/>
      <c r="M12" s="687"/>
      <c r="N12" s="689"/>
    </row>
    <row r="13" customFormat="false" ht="12" hidden="false" customHeight="false" outlineLevel="0" collapsed="false">
      <c r="A13" s="684" t="s">
        <v>469</v>
      </c>
      <c r="B13" s="21" t="str">
        <f aca="false">'Table2(I).A-Gs1'!G12</f>
        <v>NO</v>
      </c>
      <c r="C13" s="687"/>
      <c r="D13" s="687"/>
      <c r="E13" s="687"/>
      <c r="F13" s="687"/>
      <c r="G13" s="687"/>
      <c r="H13" s="687"/>
      <c r="I13" s="687"/>
      <c r="J13" s="688"/>
      <c r="K13" s="687"/>
      <c r="L13" s="687"/>
      <c r="M13" s="687"/>
      <c r="N13" s="689"/>
    </row>
    <row r="14" customFormat="false" ht="12" hidden="false" customHeight="false" outlineLevel="0" collapsed="false">
      <c r="A14" s="684" t="s">
        <v>470</v>
      </c>
      <c r="B14" s="21" t="str">
        <f aca="false">'Table2(I).A-Gs1'!G15</f>
        <v>NO</v>
      </c>
      <c r="C14" s="687"/>
      <c r="D14" s="687"/>
      <c r="E14" s="687"/>
      <c r="F14" s="687"/>
      <c r="G14" s="687"/>
      <c r="H14" s="687"/>
      <c r="I14" s="687"/>
      <c r="J14" s="688"/>
      <c r="K14" s="687"/>
      <c r="L14" s="23" t="s">
        <v>63</v>
      </c>
      <c r="M14" s="690" t="n">
        <f aca="false">[1]02_2!$K$14</f>
        <v>3.24</v>
      </c>
      <c r="N14" s="689"/>
    </row>
    <row r="15" customFormat="false" ht="12" hidden="false" customHeight="false" outlineLevel="0" collapsed="false">
      <c r="A15" s="684" t="s">
        <v>471</v>
      </c>
      <c r="B15" s="21" t="str">
        <f aca="false">'Table2(I).A-Gs1'!G16</f>
        <v>NO</v>
      </c>
      <c r="C15" s="687"/>
      <c r="D15" s="687"/>
      <c r="E15" s="687"/>
      <c r="F15" s="687"/>
      <c r="G15" s="687"/>
      <c r="H15" s="687"/>
      <c r="I15" s="687"/>
      <c r="J15" s="688"/>
      <c r="K15" s="23" t="s">
        <v>63</v>
      </c>
      <c r="L15" s="23" t="s">
        <v>63</v>
      </c>
      <c r="M15" s="23" t="s">
        <v>67</v>
      </c>
      <c r="N15" s="24" t="s">
        <v>63</v>
      </c>
    </row>
    <row r="16" s="95" customFormat="true" ht="12" hidden="false" customHeight="false" outlineLevel="0" collapsed="false">
      <c r="A16" s="691" t="s">
        <v>472</v>
      </c>
      <c r="B16" s="21" t="str">
        <f aca="false">'Table2(I).A-Gs1'!G17</f>
        <v>NO</v>
      </c>
      <c r="C16" s="21" t="str">
        <f aca="false">'Table2(I).A-Gs1'!I17</f>
        <v>NO</v>
      </c>
      <c r="D16" s="21" t="str">
        <f aca="false">'Table2(I).A-Gs1'!K17</f>
        <v>NO</v>
      </c>
      <c r="E16" s="692"/>
      <c r="F16" s="692"/>
      <c r="G16" s="692"/>
      <c r="H16" s="692"/>
      <c r="I16" s="692"/>
      <c r="J16" s="693"/>
      <c r="K16" s="58" t="s">
        <v>63</v>
      </c>
      <c r="L16" s="58" t="s">
        <v>63</v>
      </c>
      <c r="M16" s="58" t="s">
        <v>63</v>
      </c>
      <c r="N16" s="59" t="s">
        <v>63</v>
      </c>
      <c r="O16" s="0"/>
      <c r="P16" s="0"/>
      <c r="Q16" s="0"/>
      <c r="R16" s="0"/>
      <c r="S16" s="0"/>
      <c r="T16" s="0"/>
      <c r="U16" s="0"/>
      <c r="V16" s="0"/>
      <c r="W16" s="0"/>
      <c r="X16" s="0"/>
      <c r="Y16" s="0"/>
      <c r="Z16" s="0"/>
      <c r="AA16" s="0"/>
      <c r="AB16" s="0"/>
      <c r="AC16" s="0"/>
    </row>
    <row r="17" customFormat="false" ht="12.75" hidden="false" customHeight="false" outlineLevel="0" collapsed="false">
      <c r="A17" s="694"/>
      <c r="B17" s="385"/>
      <c r="C17" s="385"/>
      <c r="D17" s="385"/>
      <c r="E17" s="686"/>
      <c r="F17" s="686"/>
      <c r="G17" s="686"/>
      <c r="H17" s="686"/>
      <c r="I17" s="686"/>
      <c r="J17" s="695"/>
      <c r="K17" s="385"/>
      <c r="L17" s="385"/>
      <c r="M17" s="385"/>
      <c r="N17" s="382"/>
    </row>
    <row r="18" s="678" customFormat="true" ht="12" hidden="false" customHeight="false" outlineLevel="0" collapsed="false">
      <c r="A18" s="696" t="s">
        <v>473</v>
      </c>
      <c r="B18" s="30" t="n">
        <f aca="false">SUM(B19:B23)</f>
        <v>13</v>
      </c>
      <c r="C18" s="30" t="n">
        <f aca="false">SUM(C19:C23)</f>
        <v>0.412</v>
      </c>
      <c r="D18" s="697" t="n">
        <f aca="false">SUM(D19:D23)</f>
        <v>0.312</v>
      </c>
      <c r="E18" s="30" t="s">
        <v>63</v>
      </c>
      <c r="F18" s="30" t="s">
        <v>63</v>
      </c>
      <c r="G18" s="30" t="s">
        <v>63</v>
      </c>
      <c r="H18" s="30" t="s">
        <v>63</v>
      </c>
      <c r="I18" s="30" t="s">
        <v>63</v>
      </c>
      <c r="J18" s="30" t="s">
        <v>63</v>
      </c>
      <c r="K18" s="30" t="n">
        <f aca="false">SUM(K19:K23)</f>
        <v>0.0065</v>
      </c>
      <c r="L18" s="30" t="n">
        <f aca="false">SUM(L19:L23)</f>
        <v>1.24</v>
      </c>
      <c r="M18" s="30" t="n">
        <f aca="false">SUM(M19:M23)</f>
        <v>0.302</v>
      </c>
      <c r="N18" s="31" t="n">
        <f aca="false">SUM(N19:N23)</f>
        <v>0.503</v>
      </c>
      <c r="O18" s="0"/>
      <c r="P18" s="0"/>
      <c r="Q18" s="0"/>
      <c r="R18" s="0"/>
      <c r="S18" s="0"/>
      <c r="T18" s="0"/>
      <c r="U18" s="0"/>
      <c r="V18" s="0"/>
      <c r="W18" s="0"/>
      <c r="X18" s="0"/>
      <c r="Y18" s="0"/>
      <c r="Z18" s="0"/>
      <c r="AA18" s="0"/>
      <c r="AB18" s="0"/>
      <c r="AC18" s="0"/>
    </row>
    <row r="19" customFormat="false" ht="12" hidden="false" customHeight="false" outlineLevel="0" collapsed="false">
      <c r="A19" s="698" t="s">
        <v>474</v>
      </c>
      <c r="B19" s="685" t="str">
        <f aca="false">'Table2(I).A-Gs1'!G21</f>
        <v>NO</v>
      </c>
      <c r="C19" s="699" t="str">
        <f aca="false">'Table2(I).A-Gs1'!I21</f>
        <v>NO</v>
      </c>
      <c r="D19" s="686"/>
      <c r="E19" s="686"/>
      <c r="F19" s="686"/>
      <c r="G19" s="686"/>
      <c r="H19" s="686"/>
      <c r="I19" s="686"/>
      <c r="J19" s="695"/>
      <c r="K19" s="276" t="s">
        <v>63</v>
      </c>
      <c r="L19" s="276" t="s">
        <v>63</v>
      </c>
      <c r="M19" s="276" t="s">
        <v>63</v>
      </c>
      <c r="N19" s="637" t="s">
        <v>63</v>
      </c>
    </row>
    <row r="20" customFormat="false" ht="12" hidden="false" customHeight="false" outlineLevel="0" collapsed="false">
      <c r="A20" s="684" t="s">
        <v>475</v>
      </c>
      <c r="B20" s="687"/>
      <c r="C20" s="687"/>
      <c r="D20" s="21" t="n">
        <f aca="false">'Table2(I).A-Gs1'!K22</f>
        <v>0.312</v>
      </c>
      <c r="E20" s="687"/>
      <c r="F20" s="687"/>
      <c r="G20" s="687"/>
      <c r="H20" s="687"/>
      <c r="I20" s="687"/>
      <c r="J20" s="688"/>
      <c r="K20" s="700" t="n">
        <f aca="false">[1]02_2!$I$16</f>
        <v>0.0065</v>
      </c>
      <c r="L20" s="687"/>
      <c r="M20" s="687"/>
      <c r="N20" s="689"/>
    </row>
    <row r="21" customFormat="false" ht="12" hidden="false" customHeight="false" outlineLevel="0" collapsed="false">
      <c r="A21" s="684" t="s">
        <v>476</v>
      </c>
      <c r="B21" s="687"/>
      <c r="C21" s="687"/>
      <c r="D21" s="21" t="str">
        <f aca="false">'Table2(I).A-Gs1'!K23</f>
        <v>NO</v>
      </c>
      <c r="E21" s="687"/>
      <c r="F21" s="687"/>
      <c r="G21" s="687"/>
      <c r="H21" s="687"/>
      <c r="I21" s="687"/>
      <c r="J21" s="688"/>
      <c r="K21" s="23" t="s">
        <v>63</v>
      </c>
      <c r="L21" s="23" t="s">
        <v>63</v>
      </c>
      <c r="M21" s="23" t="s">
        <v>63</v>
      </c>
      <c r="N21" s="689"/>
    </row>
    <row r="22" customFormat="false" ht="12" hidden="false" customHeight="false" outlineLevel="0" collapsed="false">
      <c r="A22" s="684" t="s">
        <v>477</v>
      </c>
      <c r="B22" s="21" t="n">
        <f aca="false">'Table2(I).A-Gs1'!G24</f>
        <v>13</v>
      </c>
      <c r="C22" s="21" t="str">
        <f aca="false">'Table2(I).A-Gs1'!I24</f>
        <v>NO</v>
      </c>
      <c r="D22" s="687"/>
      <c r="E22" s="687"/>
      <c r="F22" s="687"/>
      <c r="G22" s="687"/>
      <c r="H22" s="687"/>
      <c r="I22" s="687"/>
      <c r="J22" s="688"/>
      <c r="K22" s="701"/>
      <c r="L22" s="23" t="s">
        <v>63</v>
      </c>
      <c r="M22" s="23" t="s">
        <v>63</v>
      </c>
      <c r="N22" s="71" t="n">
        <f aca="false">[1]02_2!$L$17</f>
        <v>0.503</v>
      </c>
    </row>
    <row r="23" s="95" customFormat="true" ht="12" hidden="false" customHeight="false" outlineLevel="0" collapsed="false">
      <c r="A23" s="684" t="s">
        <v>478</v>
      </c>
      <c r="B23" s="21" t="str">
        <f aca="false">'Table2(I).A-Gs1'!G27</f>
        <v>NO</v>
      </c>
      <c r="C23" s="21" t="n">
        <f aca="false">'Table2(I).A-Gs1'!I27</f>
        <v>0.412</v>
      </c>
      <c r="D23" s="21" t="str">
        <f aca="false">'Table2(I).A-Gs1'!K27</f>
        <v>NO</v>
      </c>
      <c r="E23" s="58" t="s">
        <v>63</v>
      </c>
      <c r="F23" s="58" t="s">
        <v>63</v>
      </c>
      <c r="G23" s="58" t="s">
        <v>63</v>
      </c>
      <c r="H23" s="58" t="s">
        <v>63</v>
      </c>
      <c r="I23" s="21" t="s">
        <v>63</v>
      </c>
      <c r="J23" s="702" t="s">
        <v>63</v>
      </c>
      <c r="K23" s="58" t="s">
        <v>63</v>
      </c>
      <c r="L23" s="21" t="n">
        <f aca="true">SUM(OFFSET(CRF_Table2_I_s1_Dyn27,1,0,ROWS(CRF_Table2_I_s1_Dyn27)-1))</f>
        <v>1.24</v>
      </c>
      <c r="M23" s="21" t="n">
        <f aca="true">SUM(OFFSET(CRF_Table2_I_s1_Dyn28,1,0,ROWS(CRF_Table2_I_s1_Dyn28)-1))</f>
        <v>0.302</v>
      </c>
      <c r="N23" s="59" t="s">
        <v>63</v>
      </c>
      <c r="O23" s="0"/>
      <c r="P23" s="0"/>
      <c r="Q23" s="0"/>
      <c r="R23" s="0"/>
      <c r="S23" s="0"/>
      <c r="T23" s="0"/>
      <c r="U23" s="0"/>
      <c r="V23" s="0"/>
      <c r="W23" s="0"/>
      <c r="X23" s="0"/>
      <c r="Y23" s="0"/>
      <c r="Z23" s="0"/>
      <c r="AA23" s="0"/>
      <c r="AB23" s="0"/>
      <c r="AC23" s="0"/>
    </row>
    <row r="24" customFormat="false" ht="12" hidden="false" customHeight="false" outlineLevel="0" collapsed="false">
      <c r="A24" s="703" t="s">
        <v>479</v>
      </c>
      <c r="B24" s="385"/>
      <c r="C24" s="385"/>
      <c r="D24" s="385"/>
      <c r="E24" s="385"/>
      <c r="F24" s="385"/>
      <c r="G24" s="385"/>
      <c r="H24" s="385"/>
      <c r="I24" s="385"/>
      <c r="J24" s="704"/>
      <c r="K24" s="276" t="s">
        <v>63</v>
      </c>
      <c r="L24" s="385" t="n">
        <f aca="false">[1]02_2!J$18</f>
        <v>1.24</v>
      </c>
      <c r="M24" s="385" t="n">
        <f aca="false">[1]02_2!K$18</f>
        <v>0.302</v>
      </c>
      <c r="N24" s="637" t="s">
        <v>63</v>
      </c>
    </row>
    <row r="25" customFormat="false" ht="12.75" hidden="false" customHeight="false" outlineLevel="0" collapsed="false">
      <c r="A25" s="703"/>
      <c r="B25" s="385"/>
      <c r="C25" s="385"/>
      <c r="D25" s="385"/>
      <c r="E25" s="385"/>
      <c r="F25" s="385"/>
      <c r="G25" s="385"/>
      <c r="H25" s="385"/>
      <c r="I25" s="385"/>
      <c r="J25" s="705"/>
      <c r="K25" s="385"/>
      <c r="L25" s="385"/>
      <c r="M25" s="704"/>
      <c r="N25" s="382"/>
    </row>
    <row r="26" s="678" customFormat="true" ht="12" hidden="false" customHeight="false" outlineLevel="0" collapsed="false">
      <c r="A26" s="679" t="s">
        <v>480</v>
      </c>
      <c r="B26" s="30" t="n">
        <f aca="false">SUM(B27:B31)</f>
        <v>143.127762656418</v>
      </c>
      <c r="C26" s="706" t="n">
        <f aca="false">SUM(C27:C31)</f>
        <v>1.09956E-005</v>
      </c>
      <c r="D26" s="706" t="n">
        <f aca="false">SUM(D27:D31)</f>
        <v>6.59736E-006</v>
      </c>
      <c r="E26" s="680" t="s">
        <v>63</v>
      </c>
      <c r="F26" s="680" t="s">
        <v>63</v>
      </c>
      <c r="G26" s="680" t="s">
        <v>63</v>
      </c>
      <c r="H26" s="30" t="n">
        <f aca="false">SUM(H27:H31)</f>
        <v>10.88616</v>
      </c>
      <c r="I26" s="680" t="s">
        <v>63</v>
      </c>
      <c r="J26" s="707" t="n">
        <f aca="false">SUM(J27:J31)</f>
        <v>0.0012</v>
      </c>
      <c r="K26" s="30" t="n">
        <f aca="false">SUM(K27:K31)</f>
        <v>0.197479824</v>
      </c>
      <c r="L26" s="30" t="n">
        <f aca="false">SUM(L27:L31)</f>
        <v>2.917274</v>
      </c>
      <c r="M26" s="683" t="n">
        <f aca="false">SUM(M27:M31)</f>
        <v>0.300206</v>
      </c>
      <c r="N26" s="31" t="n">
        <f aca="false">SUM(N27:N31)</f>
        <v>0.423011947830986</v>
      </c>
      <c r="O26" s="0"/>
      <c r="P26" s="0"/>
      <c r="Q26" s="0"/>
      <c r="R26" s="0"/>
      <c r="S26" s="0"/>
      <c r="T26" s="0"/>
      <c r="U26" s="0"/>
      <c r="V26" s="0"/>
      <c r="W26" s="0"/>
      <c r="X26" s="0"/>
      <c r="Y26" s="0"/>
      <c r="Z26" s="0"/>
      <c r="AA26" s="0"/>
      <c r="AB26" s="0"/>
      <c r="AC26" s="0"/>
    </row>
    <row r="27" customFormat="false" ht="12" hidden="false" customHeight="false" outlineLevel="0" collapsed="false">
      <c r="A27" s="684" t="s">
        <v>481</v>
      </c>
      <c r="B27" s="685" t="n">
        <f aca="false">'Table2(I).A-Gs2'!G9</f>
        <v>78</v>
      </c>
      <c r="C27" s="685" t="str">
        <f aca="false">'Table2(I).A-Gs2'!I9</f>
        <v>NO</v>
      </c>
      <c r="D27" s="686"/>
      <c r="E27" s="686"/>
      <c r="F27" s="686"/>
      <c r="G27" s="686"/>
      <c r="H27" s="686"/>
      <c r="I27" s="686"/>
      <c r="J27" s="695"/>
      <c r="K27" s="385" t="n">
        <f aca="false">[1]02_2!I$20</f>
        <v>0.189</v>
      </c>
      <c r="L27" s="385" t="n">
        <f aca="false">[1]02_2!J$20</f>
        <v>1.165</v>
      </c>
      <c r="M27" s="385" t="n">
        <f aca="false">[1]02_2!K$20</f>
        <v>0.245</v>
      </c>
      <c r="N27" s="71" t="n">
        <f aca="false">[1]02_2!L$20</f>
        <v>0.101</v>
      </c>
    </row>
    <row r="28" customFormat="false" ht="12" hidden="false" customHeight="true" outlineLevel="0" collapsed="false">
      <c r="A28" s="684" t="s">
        <v>482</v>
      </c>
      <c r="B28" s="21" t="n">
        <f aca="false">'Table2(I).A-Gs2'!G16</f>
        <v>0.807762656417646</v>
      </c>
      <c r="C28" s="708" t="n">
        <f aca="false">'Table2(I).A-Gs2'!I16</f>
        <v>1.09956E-005</v>
      </c>
      <c r="D28" s="708" t="n">
        <f aca="false">'Table2(I).A-Gs2'!K16</f>
        <v>6.59736E-006</v>
      </c>
      <c r="E28" s="687"/>
      <c r="F28" s="687"/>
      <c r="G28" s="687"/>
      <c r="H28" s="687"/>
      <c r="I28" s="687"/>
      <c r="J28" s="688"/>
      <c r="K28" s="709" t="n">
        <f aca="false">[1]02_2!I$21</f>
        <v>0.000439824</v>
      </c>
      <c r="L28" s="70" t="n">
        <f aca="false">[1]02_2!J$21</f>
        <v>0.144274</v>
      </c>
      <c r="M28" s="70" t="n">
        <f aca="false">[1]02_2!K$21</f>
        <v>0.029076</v>
      </c>
      <c r="N28" s="570" t="n">
        <f aca="false">[1]02_2!L$21</f>
        <v>0.000411947830985915</v>
      </c>
    </row>
    <row r="29" customFormat="false" ht="12" hidden="false" customHeight="true" outlineLevel="0" collapsed="false">
      <c r="A29" s="684" t="s">
        <v>483</v>
      </c>
      <c r="B29" s="21" t="n">
        <f aca="false">'Table2(I).A-Gs2'!G17</f>
        <v>64.32</v>
      </c>
      <c r="C29" s="21" t="str">
        <f aca="false">'Table2(I).A-Gs2'!I17</f>
        <v>NO</v>
      </c>
      <c r="D29" s="687"/>
      <c r="E29" s="687"/>
      <c r="F29" s="687"/>
      <c r="G29" s="710"/>
      <c r="H29" s="21" t="n">
        <f aca="false">SUM('Table2(II)s2'!W19)</f>
        <v>10.88616</v>
      </c>
      <c r="I29" s="687"/>
      <c r="J29" s="688"/>
      <c r="K29" s="700" t="n">
        <f aca="false">[1]02_2!I$22</f>
        <v>0.00804</v>
      </c>
      <c r="L29" s="700" t="n">
        <f aca="false">[1]02_2!J$22</f>
        <v>1.608</v>
      </c>
      <c r="M29" s="700" t="n">
        <f aca="false">[1]02_2!K$22</f>
        <v>0.02613</v>
      </c>
      <c r="N29" s="711" t="n">
        <f aca="false">[1]02_2!L$22</f>
        <v>0.3216</v>
      </c>
    </row>
    <row r="30" s="715" customFormat="true" ht="12" hidden="false" customHeight="true" outlineLevel="0" collapsed="false">
      <c r="A30" s="52" t="s">
        <v>484</v>
      </c>
      <c r="B30" s="712"/>
      <c r="C30" s="712"/>
      <c r="D30" s="713"/>
      <c r="E30" s="712"/>
      <c r="F30" s="712"/>
      <c r="G30" s="712"/>
      <c r="H30" s="712"/>
      <c r="I30" s="710"/>
      <c r="J30" s="39" t="n">
        <f aca="false">SUM('Table2(II)s1'!X8)/1000</f>
        <v>0.0012</v>
      </c>
      <c r="K30" s="712"/>
      <c r="L30" s="712"/>
      <c r="M30" s="712"/>
      <c r="N30" s="714"/>
      <c r="O30" s="0"/>
      <c r="P30" s="0"/>
      <c r="Q30" s="0"/>
      <c r="R30" s="0"/>
      <c r="S30" s="0"/>
      <c r="T30" s="0"/>
      <c r="U30" s="0"/>
      <c r="V30" s="0"/>
      <c r="W30" s="0"/>
      <c r="X30" s="0"/>
      <c r="Y30" s="0"/>
      <c r="Z30" s="0"/>
      <c r="AA30" s="0"/>
      <c r="AB30" s="0"/>
      <c r="AC30" s="0"/>
    </row>
    <row r="31" s="95" customFormat="true" ht="12" hidden="false" customHeight="false" outlineLevel="0" collapsed="false">
      <c r="A31" s="684" t="s">
        <v>485</v>
      </c>
      <c r="B31" s="26" t="str">
        <f aca="false">'Table2(I).A-Gs2'!G19</f>
        <v>NO</v>
      </c>
      <c r="C31" s="26" t="str">
        <f aca="false">'Table2(I).A-Gs2'!I19</f>
        <v>NO</v>
      </c>
      <c r="D31" s="716" t="str">
        <f aca="false">'Table2(I).A-Gs2'!K19</f>
        <v>NO</v>
      </c>
      <c r="E31" s="717" t="s">
        <v>63</v>
      </c>
      <c r="F31" s="717" t="s">
        <v>63</v>
      </c>
      <c r="G31" s="717" t="s">
        <v>63</v>
      </c>
      <c r="H31" s="717" t="s">
        <v>63</v>
      </c>
      <c r="I31" s="26" t="s">
        <v>63</v>
      </c>
      <c r="J31" s="718" t="s">
        <v>63</v>
      </c>
      <c r="K31" s="717" t="s">
        <v>63</v>
      </c>
      <c r="L31" s="717" t="s">
        <v>63</v>
      </c>
      <c r="M31" s="717" t="s">
        <v>63</v>
      </c>
      <c r="N31" s="719" t="s">
        <v>63</v>
      </c>
      <c r="O31" s="0"/>
      <c r="P31" s="0"/>
      <c r="Q31" s="0"/>
      <c r="R31" s="0"/>
      <c r="S31" s="0"/>
      <c r="T31" s="0"/>
      <c r="U31" s="0"/>
      <c r="V31" s="0"/>
      <c r="W31" s="0"/>
      <c r="X31" s="0"/>
      <c r="Y31" s="0"/>
      <c r="Z31" s="0"/>
      <c r="AA31" s="0"/>
      <c r="AB31" s="0"/>
      <c r="AC31" s="0"/>
    </row>
    <row r="32" customFormat="false" ht="12.75" hidden="false" customHeight="false" outlineLevel="0" collapsed="false">
      <c r="A32" s="720"/>
      <c r="B32" s="61"/>
      <c r="C32" s="61"/>
      <c r="D32" s="61"/>
      <c r="E32" s="61"/>
      <c r="F32" s="61"/>
      <c r="G32" s="61"/>
      <c r="H32" s="61"/>
      <c r="I32" s="61"/>
      <c r="J32" s="61"/>
      <c r="K32" s="61"/>
      <c r="L32" s="61"/>
      <c r="M32" s="61"/>
      <c r="N32" s="721"/>
    </row>
    <row r="33" customFormat="false" ht="12" hidden="false" customHeight="false" outlineLevel="0" collapsed="false">
      <c r="A33" s="42"/>
      <c r="B33" s="42"/>
      <c r="C33" s="42"/>
      <c r="D33" s="42"/>
      <c r="E33" s="42"/>
      <c r="F33" s="42"/>
      <c r="G33" s="42"/>
      <c r="H33" s="42"/>
      <c r="I33" s="42"/>
      <c r="J33" s="42"/>
      <c r="K33" s="42"/>
      <c r="L33" s="42"/>
      <c r="M33" s="42"/>
      <c r="N33" s="42"/>
    </row>
    <row r="34" customFormat="false" ht="12" hidden="false" customHeight="false" outlineLevel="0" collapsed="false">
      <c r="A34" s="0" t="s">
        <v>486</v>
      </c>
      <c r="B34" s="0"/>
      <c r="C34" s="0"/>
      <c r="D34" s="0"/>
      <c r="E34" s="0"/>
      <c r="F34" s="0"/>
      <c r="G34" s="0"/>
      <c r="H34" s="0"/>
      <c r="I34" s="0"/>
      <c r="J34" s="0"/>
      <c r="K34" s="0"/>
      <c r="L34" s="0"/>
      <c r="M34" s="0"/>
      <c r="N34" s="0"/>
    </row>
    <row r="35" customFormat="false" ht="12" hidden="false" customHeight="false" outlineLevel="0" collapsed="false">
      <c r="A35" s="0" t="s">
        <v>487</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27" t="s">
        <v>488</v>
      </c>
      <c r="B37" s="0"/>
      <c r="C37" s="0"/>
      <c r="D37" s="0"/>
      <c r="E37" s="0"/>
      <c r="F37" s="0"/>
      <c r="G37" s="0"/>
      <c r="H37" s="0"/>
      <c r="I37" s="0"/>
      <c r="J37" s="0"/>
      <c r="K37" s="0"/>
      <c r="L37" s="0"/>
      <c r="M37" s="0"/>
      <c r="N37" s="0"/>
    </row>
    <row r="38" customFormat="false" ht="12" hidden="false" customHeight="false" outlineLevel="0" collapsed="false">
      <c r="A38" s="0" t="s">
        <v>48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6" width="55.16"/>
    <col collapsed="false" customWidth="true" hidden="false" outlineLevel="0" max="14" min="2" style="656" width="9.82"/>
    <col collapsed="false" customWidth="true" hidden="false" outlineLevel="0" max="15" min="15" style="0" width="2.82"/>
    <col collapsed="false" customWidth="false" hidden="false" outlineLevel="0" max="257" min="71" style="722" width="9.32"/>
  </cols>
  <sheetData>
    <row r="1" s="657" customFormat="true" ht="15.75" hidden="false" customHeight="false" outlineLevel="0" collapsed="false">
      <c r="A1" s="4" t="s">
        <v>452</v>
      </c>
      <c r="B1" s="0"/>
      <c r="C1" s="0"/>
      <c r="D1" s="0"/>
      <c r="E1" s="0"/>
      <c r="N1" s="603"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7" customFormat="true" ht="15.75" hidden="false" customHeight="false" outlineLevel="0" collapsed="false">
      <c r="A2" s="4" t="s">
        <v>79</v>
      </c>
      <c r="G2" s="657" t="s">
        <v>44</v>
      </c>
      <c r="N2" s="603"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7" customFormat="true" ht="15.75" hidden="false" customHeight="false" outlineLevel="0" collapsed="false">
      <c r="A3" s="0"/>
      <c r="N3" s="603"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7" customFormat="true" ht="16.5" hidden="false" customHeight="false" outlineLevel="0" collapsed="false">
      <c r="A4" s="99"/>
      <c r="N4" s="7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3" customFormat="true" ht="17.25" hidden="false" customHeight="false" outlineLevel="0" collapsed="false">
      <c r="A5" s="659" t="s">
        <v>331</v>
      </c>
      <c r="B5" s="660" t="s">
        <v>453</v>
      </c>
      <c r="C5" s="660" t="s">
        <v>454</v>
      </c>
      <c r="D5" s="660" t="s">
        <v>455</v>
      </c>
      <c r="E5" s="661" t="s">
        <v>456</v>
      </c>
      <c r="F5" s="661"/>
      <c r="G5" s="661" t="s">
        <v>457</v>
      </c>
      <c r="H5" s="661"/>
      <c r="I5" s="661" t="s">
        <v>458</v>
      </c>
      <c r="J5" s="661"/>
      <c r="K5" s="660" t="s">
        <v>459</v>
      </c>
      <c r="L5" s="660" t="s">
        <v>53</v>
      </c>
      <c r="M5" s="660" t="s">
        <v>54</v>
      </c>
      <c r="N5" s="662" t="s">
        <v>46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3" customFormat="true" ht="12" hidden="false" customHeight="false" outlineLevel="0" collapsed="false">
      <c r="A6" s="664" t="s">
        <v>335</v>
      </c>
      <c r="B6" s="665"/>
      <c r="C6" s="665"/>
      <c r="D6" s="665"/>
      <c r="E6" s="665" t="s">
        <v>461</v>
      </c>
      <c r="F6" s="665" t="s">
        <v>462</v>
      </c>
      <c r="G6" s="665" t="s">
        <v>461</v>
      </c>
      <c r="H6" s="665" t="s">
        <v>462</v>
      </c>
      <c r="I6" s="665" t="s">
        <v>461</v>
      </c>
      <c r="J6" s="666" t="s">
        <v>462</v>
      </c>
      <c r="K6" s="665"/>
      <c r="L6" s="665"/>
      <c r="M6" s="665"/>
      <c r="N6" s="66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3" customFormat="true" ht="14.25" hidden="false" customHeight="false" outlineLevel="0" collapsed="false">
      <c r="A7" s="724"/>
      <c r="B7" s="669" t="s">
        <v>56</v>
      </c>
      <c r="C7" s="669"/>
      <c r="D7" s="669"/>
      <c r="E7" s="669" t="s">
        <v>463</v>
      </c>
      <c r="F7" s="669"/>
      <c r="G7" s="669"/>
      <c r="H7" s="669"/>
      <c r="I7" s="670" t="s">
        <v>56</v>
      </c>
      <c r="J7" s="670"/>
      <c r="K7" s="670"/>
      <c r="L7" s="670"/>
      <c r="M7" s="670"/>
      <c r="N7" s="67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8" customFormat="true" ht="12.75" hidden="false" customHeight="false" outlineLevel="0" collapsed="false">
      <c r="A8" s="17" t="s">
        <v>490</v>
      </c>
      <c r="B8" s="50" t="str">
        <f aca="false">B10</f>
        <v>IE</v>
      </c>
      <c r="C8" s="725"/>
      <c r="D8" s="725"/>
      <c r="E8" s="725"/>
      <c r="F8" s="725"/>
      <c r="G8" s="725"/>
      <c r="H8" s="725"/>
      <c r="I8" s="725"/>
      <c r="J8" s="726"/>
      <c r="K8" s="67" t="s">
        <v>67</v>
      </c>
      <c r="L8" s="67" t="s">
        <v>67</v>
      </c>
      <c r="M8" s="727" t="s">
        <v>67</v>
      </c>
      <c r="N8" s="68"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1" t="s">
        <v>491</v>
      </c>
      <c r="B9" s="686"/>
      <c r="C9" s="687"/>
      <c r="D9" s="687"/>
      <c r="E9" s="687"/>
      <c r="F9" s="687"/>
      <c r="G9" s="687"/>
      <c r="H9" s="687"/>
      <c r="I9" s="687"/>
      <c r="J9" s="688"/>
      <c r="K9" s="276" t="s">
        <v>67</v>
      </c>
      <c r="L9" s="276" t="s">
        <v>67</v>
      </c>
      <c r="M9" s="276" t="s">
        <v>67</v>
      </c>
      <c r="N9" s="637" t="s">
        <v>67</v>
      </c>
    </row>
    <row r="10" customFormat="false" ht="14.25" hidden="false" customHeight="false" outlineLevel="0" collapsed="false">
      <c r="A10" s="729" t="s">
        <v>492</v>
      </c>
      <c r="B10" s="54" t="str">
        <f aca="false">'Table2(I).A-Gs2'!G23</f>
        <v>IE</v>
      </c>
      <c r="C10" s="730"/>
      <c r="D10" s="730"/>
      <c r="E10" s="730"/>
      <c r="F10" s="730"/>
      <c r="G10" s="730"/>
      <c r="H10" s="730"/>
      <c r="I10" s="730"/>
      <c r="J10" s="731"/>
      <c r="K10" s="730"/>
      <c r="L10" s="730"/>
      <c r="M10" s="55" t="s">
        <v>67</v>
      </c>
      <c r="N10" s="732"/>
    </row>
    <row r="11" s="728" customFormat="true" ht="13.5" hidden="false" customHeight="false" outlineLevel="0" collapsed="false">
      <c r="A11" s="17" t="s">
        <v>493</v>
      </c>
      <c r="B11" s="725"/>
      <c r="C11" s="725"/>
      <c r="D11" s="725"/>
      <c r="E11" s="733"/>
      <c r="F11" s="30" t="s">
        <v>63</v>
      </c>
      <c r="G11" s="733"/>
      <c r="H11" s="30" t="s">
        <v>63</v>
      </c>
      <c r="I11" s="733"/>
      <c r="J11" s="30" t="s">
        <v>63</v>
      </c>
      <c r="K11" s="725"/>
      <c r="L11" s="725"/>
      <c r="M11" s="725"/>
      <c r="N11" s="73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1" t="s">
        <v>494</v>
      </c>
      <c r="B12" s="687"/>
      <c r="C12" s="687"/>
      <c r="D12" s="687"/>
      <c r="E12" s="686"/>
      <c r="F12" s="735" t="s">
        <v>63</v>
      </c>
      <c r="G12" s="686"/>
      <c r="H12" s="685" t="s">
        <v>63</v>
      </c>
      <c r="I12" s="686"/>
      <c r="J12" s="736" t="s">
        <v>63</v>
      </c>
      <c r="K12" s="687"/>
      <c r="L12" s="687"/>
      <c r="M12" s="687"/>
      <c r="N12" s="689"/>
    </row>
    <row r="13" customFormat="false" ht="12" hidden="false" customHeight="false" outlineLevel="0" collapsed="false">
      <c r="A13" s="737" t="s">
        <v>495</v>
      </c>
      <c r="B13" s="687"/>
      <c r="C13" s="687"/>
      <c r="D13" s="687"/>
      <c r="E13" s="688"/>
      <c r="F13" s="738" t="s">
        <v>63</v>
      </c>
      <c r="G13" s="739"/>
      <c r="H13" s="712"/>
      <c r="I13" s="687"/>
      <c r="J13" s="688"/>
      <c r="K13" s="687"/>
      <c r="L13" s="687"/>
      <c r="M13" s="687"/>
      <c r="N13" s="689"/>
    </row>
    <row r="14" customFormat="false" ht="12" hidden="false" customHeight="false" outlineLevel="0" collapsed="false">
      <c r="A14" s="737" t="s">
        <v>496</v>
      </c>
      <c r="B14" s="687"/>
      <c r="C14" s="687"/>
      <c r="D14" s="687"/>
      <c r="E14" s="688"/>
      <c r="F14" s="738" t="s">
        <v>63</v>
      </c>
      <c r="G14" s="739"/>
      <c r="H14" s="21" t="s">
        <v>63</v>
      </c>
      <c r="I14" s="687"/>
      <c r="J14" s="702" t="s">
        <v>63</v>
      </c>
      <c r="K14" s="687"/>
      <c r="L14" s="687"/>
      <c r="M14" s="687"/>
      <c r="N14" s="689"/>
    </row>
    <row r="15" customFormat="false" ht="12" hidden="false" customHeight="false" outlineLevel="0" collapsed="false">
      <c r="A15" s="691" t="s">
        <v>497</v>
      </c>
      <c r="B15" s="687"/>
      <c r="C15" s="687"/>
      <c r="D15" s="687"/>
      <c r="E15" s="688"/>
      <c r="F15" s="738" t="s">
        <v>63</v>
      </c>
      <c r="G15" s="739"/>
      <c r="H15" s="21" t="s">
        <v>63</v>
      </c>
      <c r="I15" s="687"/>
      <c r="J15" s="702" t="s">
        <v>63</v>
      </c>
      <c r="K15" s="687"/>
      <c r="L15" s="687"/>
      <c r="M15" s="687"/>
      <c r="N15" s="689"/>
    </row>
    <row r="16" customFormat="false" ht="12" hidden="false" customHeight="false" outlineLevel="0" collapsed="false">
      <c r="A16" s="691" t="s">
        <v>498</v>
      </c>
      <c r="B16" s="687"/>
      <c r="C16" s="687"/>
      <c r="D16" s="687"/>
      <c r="E16" s="710"/>
      <c r="F16" s="685" t="s">
        <v>63</v>
      </c>
      <c r="G16" s="710"/>
      <c r="H16" s="685" t="s">
        <v>63</v>
      </c>
      <c r="I16" s="710"/>
      <c r="J16" s="21" t="s">
        <v>63</v>
      </c>
      <c r="K16" s="687"/>
      <c r="L16" s="687"/>
      <c r="M16" s="687"/>
      <c r="N16" s="689"/>
    </row>
    <row r="17" customFormat="false" ht="12.75" hidden="false" customHeight="false" outlineLevel="0" collapsed="false">
      <c r="A17" s="550"/>
      <c r="B17" s="712"/>
      <c r="C17" s="712"/>
      <c r="D17" s="712"/>
      <c r="E17" s="710"/>
      <c r="F17" s="70"/>
      <c r="G17" s="710"/>
      <c r="H17" s="70"/>
      <c r="I17" s="740"/>
      <c r="J17" s="705"/>
      <c r="K17" s="712"/>
      <c r="L17" s="712"/>
      <c r="M17" s="712"/>
      <c r="N17" s="714"/>
    </row>
    <row r="18" s="728" customFormat="true" ht="13.5" hidden="false" customHeight="false" outlineLevel="0" collapsed="false">
      <c r="A18" s="29" t="s">
        <v>499</v>
      </c>
      <c r="B18" s="681"/>
      <c r="C18" s="681"/>
      <c r="D18" s="681"/>
      <c r="E18" s="30" t="n">
        <f aca="false">'Table2(II)s2'!O26</f>
        <v>1362.87104678179</v>
      </c>
      <c r="F18" s="30" t="n">
        <f aca="false">SUM(F19:F26)</f>
        <v>471.363856388471</v>
      </c>
      <c r="G18" s="30" t="n">
        <f aca="false">'Table2(II)s2'!W26</f>
        <v>36.319</v>
      </c>
      <c r="H18" s="30" t="n">
        <f aca="false">SUM(H19:H26)</f>
        <v>25.4080505874163</v>
      </c>
      <c r="I18" s="741" t="s">
        <v>395</v>
      </c>
      <c r="J18" s="707" t="n">
        <f aca="false">SUM(J19:J26)</f>
        <v>0.00652351572804297</v>
      </c>
      <c r="K18" s="681"/>
      <c r="L18" s="681"/>
      <c r="M18" s="681"/>
      <c r="N18" s="74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1" t="s">
        <v>500</v>
      </c>
      <c r="B19" s="687"/>
      <c r="C19" s="687"/>
      <c r="D19" s="687"/>
      <c r="E19" s="70"/>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08.363832917937</v>
      </c>
      <c r="G19" s="70"/>
      <c r="H19" s="21" t="n">
        <f aca="false">SUM(SUM('Table2(II)s1'!P20)*6500,SUM('Table2(II)s1'!Q20)*9200,SUM('Table2(II)s1'!R20)*7000,SUM('Table2(II)s1'!S20)*7000,SUM('Table2(II)s1'!T20)*8700,SUM('Table2(II)s1'!U20)*7500,SUM('Table2(II)s1'!V20)*7400)/1000</f>
        <v>3.02600658741627</v>
      </c>
      <c r="I19" s="70"/>
      <c r="J19" s="738" t="s">
        <v>63</v>
      </c>
      <c r="K19" s="687"/>
      <c r="L19" s="687"/>
      <c r="M19" s="687"/>
      <c r="N19" s="689"/>
    </row>
    <row r="20" customFormat="false" ht="12" hidden="false" customHeight="false" outlineLevel="0" collapsed="false">
      <c r="A20" s="691" t="s">
        <v>501</v>
      </c>
      <c r="B20" s="687"/>
      <c r="C20" s="687"/>
      <c r="D20" s="687"/>
      <c r="E20" s="70"/>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8.2978634705341</v>
      </c>
      <c r="G20" s="70"/>
      <c r="H20" s="738" t="s">
        <v>63</v>
      </c>
      <c r="I20" s="70"/>
      <c r="J20" s="738" t="s">
        <v>63</v>
      </c>
      <c r="K20" s="687"/>
      <c r="L20" s="687"/>
      <c r="M20" s="687"/>
      <c r="N20" s="689"/>
    </row>
    <row r="21" customFormat="false" ht="12" hidden="false" customHeight="false" outlineLevel="0" collapsed="false">
      <c r="A21" s="691" t="s">
        <v>502</v>
      </c>
      <c r="B21" s="687"/>
      <c r="C21" s="687"/>
      <c r="D21" s="687"/>
      <c r="E21" s="70"/>
      <c r="F21" s="738" t="s">
        <v>63</v>
      </c>
      <c r="G21" s="70"/>
      <c r="H21" s="738" t="s">
        <v>63</v>
      </c>
      <c r="I21" s="70"/>
      <c r="J21" s="738" t="s">
        <v>63</v>
      </c>
      <c r="K21" s="687"/>
      <c r="L21" s="687"/>
      <c r="M21" s="687"/>
      <c r="N21" s="689"/>
    </row>
    <row r="22" customFormat="false" ht="12" hidden="false" customHeight="false" outlineLevel="0" collapsed="false">
      <c r="A22" s="691" t="s">
        <v>503</v>
      </c>
      <c r="B22" s="687"/>
      <c r="C22" s="687"/>
      <c r="D22" s="687"/>
      <c r="E22" s="70"/>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4.70216</v>
      </c>
      <c r="G22" s="70"/>
      <c r="H22" s="738" t="s">
        <v>63</v>
      </c>
      <c r="I22" s="70"/>
      <c r="J22" s="738" t="s">
        <v>63</v>
      </c>
      <c r="K22" s="687"/>
      <c r="L22" s="687"/>
      <c r="M22" s="687"/>
      <c r="N22" s="689"/>
    </row>
    <row r="23" customFormat="false" ht="12" hidden="false" customHeight="false" outlineLevel="0" collapsed="false">
      <c r="A23" s="691" t="s">
        <v>504</v>
      </c>
      <c r="B23" s="687"/>
      <c r="C23" s="687"/>
      <c r="D23" s="687"/>
      <c r="E23" s="70"/>
      <c r="F23" s="738" t="s">
        <v>63</v>
      </c>
      <c r="G23" s="70"/>
      <c r="H23" s="21" t="n">
        <f aca="false">SUM(SUM('Table2(II)s1'!P24)*6500,SUM('Table2(II)s1'!Q24)*9200,SUM('Table2(II)s1'!R24)*7000,SUM('Table2(II)s1'!S24)*7000,SUM('Table2(II)s1'!T24)*8700,SUM('Table2(II)s1'!U24)*7500,SUM('Table2(II)s1'!V24)*7400)/1000</f>
        <v>22.015</v>
      </c>
      <c r="I23" s="70"/>
      <c r="J23" s="39" t="n">
        <f aca="false">SUM(SUM('Table2(II)s1'!X24))/1000</f>
        <v>0.0021</v>
      </c>
      <c r="K23" s="687"/>
      <c r="L23" s="687"/>
      <c r="M23" s="687"/>
      <c r="N23" s="689"/>
    </row>
    <row r="24" customFormat="false" ht="12" hidden="false" customHeight="false" outlineLevel="0" collapsed="false">
      <c r="A24" s="691" t="s">
        <v>505</v>
      </c>
      <c r="B24" s="687"/>
      <c r="C24" s="687"/>
      <c r="D24" s="687"/>
      <c r="E24" s="70"/>
      <c r="F24" s="738" t="s">
        <v>63</v>
      </c>
      <c r="G24" s="70"/>
      <c r="H24" s="21" t="n">
        <f aca="false">SUM(SUM('Table2(II)s1'!P25)*6500,SUM('Table2(II)s1'!Q25)*9200,SUM('Table2(II)s1'!R25)*7000,SUM('Table2(II)s1'!S25)*7000,SUM('Table2(II)s1'!T25)*8700,SUM('Table2(II)s1'!U25)*7500,SUM('Table2(II)s1'!V25)*7400)/1000</f>
        <v>0.367044</v>
      </c>
      <c r="I24" s="70"/>
      <c r="J24" s="77" t="n">
        <f aca="false">SUM(SUM('Table2(II)s1'!X25))/1000</f>
        <v>0.0001095</v>
      </c>
      <c r="K24" s="687"/>
      <c r="L24" s="687"/>
      <c r="M24" s="687"/>
      <c r="N24" s="689"/>
    </row>
    <row r="25" customFormat="false" ht="12" hidden="false" customHeight="false" outlineLevel="0" collapsed="false">
      <c r="A25" s="691" t="s">
        <v>506</v>
      </c>
      <c r="B25" s="687"/>
      <c r="C25" s="687"/>
      <c r="D25" s="687"/>
      <c r="E25" s="70"/>
      <c r="F25" s="70"/>
      <c r="G25" s="70"/>
      <c r="H25" s="70"/>
      <c r="I25" s="70"/>
      <c r="J25" s="39" t="n">
        <f aca="false">SUM(SUM('Table2(II)s1'!X26))/1000</f>
        <v>0.0036</v>
      </c>
      <c r="K25" s="687"/>
      <c r="L25" s="687"/>
      <c r="M25" s="687"/>
      <c r="N25" s="689"/>
    </row>
    <row r="26" customFormat="false" ht="12" hidden="false" customHeight="false" outlineLevel="0" collapsed="false">
      <c r="A26" s="691" t="s">
        <v>507</v>
      </c>
      <c r="B26" s="687"/>
      <c r="C26" s="687"/>
      <c r="D26" s="687"/>
      <c r="E26" s="21" t="s">
        <v>63</v>
      </c>
      <c r="F26" s="21" t="s">
        <v>63</v>
      </c>
      <c r="G26" s="21" t="s">
        <v>63</v>
      </c>
      <c r="H26" s="21" t="s">
        <v>63</v>
      </c>
      <c r="I26" s="21" t="s">
        <v>63</v>
      </c>
      <c r="J26" s="77" t="n">
        <f aca="false">SUM(SUM('Table2(II)s1'!X27))/1000</f>
        <v>0.000714015728042966</v>
      </c>
      <c r="K26" s="687"/>
      <c r="L26" s="687"/>
      <c r="M26" s="687"/>
      <c r="N26" s="689"/>
    </row>
    <row r="27" customFormat="false" ht="12.75" hidden="false" customHeight="false" outlineLevel="0" collapsed="false">
      <c r="A27" s="550"/>
      <c r="B27" s="712"/>
      <c r="C27" s="712"/>
      <c r="D27" s="712"/>
      <c r="E27" s="70"/>
      <c r="F27" s="70"/>
      <c r="G27" s="70"/>
      <c r="H27" s="70"/>
      <c r="I27" s="61"/>
      <c r="J27" s="640"/>
      <c r="K27" s="712"/>
      <c r="L27" s="712"/>
      <c r="M27" s="712"/>
      <c r="N27" s="714"/>
    </row>
    <row r="28" s="728" customFormat="true" ht="12" hidden="false" customHeight="false" outlineLevel="0" collapsed="false">
      <c r="A28" s="29" t="s">
        <v>508</v>
      </c>
      <c r="B28" s="30" t="n">
        <f aca="false">'Table2(I).A-Gs2'!G24</f>
        <v>1</v>
      </c>
      <c r="C28" s="30" t="n">
        <f aca="false">'Table2(I).A-Gs2'!I24</f>
        <v>0.018</v>
      </c>
      <c r="D28" s="697" t="str">
        <f aca="false">'Table2(I).A-Gs2'!K24</f>
        <v>NO</v>
      </c>
      <c r="E28" s="680" t="s">
        <v>63</v>
      </c>
      <c r="F28" s="680" t="s">
        <v>63</v>
      </c>
      <c r="G28" s="680" t="s">
        <v>63</v>
      </c>
      <c r="H28" s="680" t="s">
        <v>63</v>
      </c>
      <c r="I28" s="680" t="s">
        <v>63</v>
      </c>
      <c r="J28" s="680" t="s">
        <v>63</v>
      </c>
      <c r="K28" s="30" t="n">
        <f aca="true">SUM(OFFSET(CRF_Table2_I_s2_Dyn309,1,0,ROWS(CRF_Table2_I_s2_Dyn309)-1))</f>
        <v>0.101</v>
      </c>
      <c r="L28" s="30" t="n">
        <f aca="true">SUM(OFFSET(CRF_Table2_I_s2_Dyn310,1,0,ROWS(CRF_Table2_I_s2_Dyn310)-1))</f>
        <v>5.58</v>
      </c>
      <c r="M28" s="30" t="n">
        <f aca="true">SUM(OFFSET(CRF_Table2_I_s2_Dyn311,1,0,ROWS(CRF_Table2_I_s2_Dyn311)-1))</f>
        <v>3.93</v>
      </c>
      <c r="N28" s="31" t="n">
        <f aca="true">SUM(OFFSET(CRF_Table2_I_s2_Dyn312,1,0,ROWS(CRF_Table2_I_s2_Dyn312)-1))</f>
        <v>0.1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50" t="s">
        <v>509</v>
      </c>
      <c r="B29" s="61"/>
      <c r="C29" s="61"/>
      <c r="D29" s="61"/>
      <c r="E29" s="61"/>
      <c r="F29" s="61"/>
      <c r="G29" s="61"/>
      <c r="H29" s="61"/>
      <c r="I29" s="61"/>
      <c r="J29" s="640"/>
      <c r="K29" s="61" t="n">
        <f aca="false">[1]02_2!I$23</f>
        <v>0.101</v>
      </c>
      <c r="L29" s="61" t="n">
        <f aca="false">[1]02_2!J$23</f>
        <v>5.58</v>
      </c>
      <c r="M29" s="61" t="n">
        <f aca="false">[1]02_2!K$23</f>
        <v>3.93</v>
      </c>
      <c r="N29" s="71" t="n">
        <f aca="false">[1]02_2!L$23</f>
        <v>0.192</v>
      </c>
    </row>
    <row r="30" customFormat="false" ht="12.75" hidden="false" customHeight="false" outlineLevel="0" collapsed="false">
      <c r="A30" s="550"/>
      <c r="B30" s="61"/>
      <c r="C30" s="61"/>
      <c r="D30" s="61"/>
      <c r="E30" s="61"/>
      <c r="F30" s="61"/>
      <c r="G30" s="61"/>
      <c r="H30" s="61"/>
      <c r="I30" s="61"/>
      <c r="J30" s="640"/>
      <c r="K30" s="61"/>
      <c r="L30" s="61"/>
      <c r="M30" s="61"/>
      <c r="N30" s="62"/>
    </row>
    <row r="31" customFormat="false" ht="12" hidden="false" customHeight="false" outlineLevel="0" collapsed="false">
      <c r="A31" s="42"/>
      <c r="B31" s="42"/>
      <c r="C31" s="42"/>
      <c r="D31" s="42"/>
      <c r="E31" s="42"/>
      <c r="F31" s="42"/>
      <c r="G31" s="42"/>
      <c r="H31" s="42"/>
      <c r="I31" s="42"/>
      <c r="J31" s="42"/>
      <c r="K31" s="42"/>
      <c r="L31" s="42"/>
      <c r="M31" s="42"/>
      <c r="N31" s="42"/>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27" t="s">
        <v>510</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19 E20:G20 E21:E24 G21:G24 F22 H23:H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6" width="40.32"/>
    <col collapsed="false" customWidth="true" hidden="false" outlineLevel="0" max="2" min="2" style="96" width="34.49"/>
    <col collapsed="false" customWidth="true" hidden="false" outlineLevel="0" max="3" min="3" style="96" width="12.16"/>
    <col collapsed="false" customWidth="true" hidden="false" outlineLevel="0" max="4" min="4" style="96" width="15.32"/>
    <col collapsed="false" customWidth="true" hidden="false" outlineLevel="0" max="6" min="5" style="96" width="14.15"/>
    <col collapsed="false" customWidth="true" hidden="false" outlineLevel="0" max="7" min="7" style="96" width="15.16"/>
    <col collapsed="false" customWidth="true" hidden="false" outlineLevel="0" max="8" min="8" style="96" width="7.49"/>
    <col collapsed="false" customWidth="true" hidden="false" outlineLevel="0" max="9" min="9" style="96" width="15.82"/>
    <col collapsed="false" customWidth="true" hidden="false" outlineLevel="0" max="10" min="10" style="96" width="7.82"/>
    <col collapsed="false" customWidth="true" hidden="false" outlineLevel="0" max="11" min="11" style="96" width="17.15"/>
    <col collapsed="false" customWidth="true" hidden="false" outlineLevel="0" max="12" min="12" style="96" width="7.82"/>
    <col collapsed="false" customWidth="true" hidden="false" outlineLevel="0" max="13" min="13" style="96" width="4.49"/>
    <col collapsed="false" customWidth="false" hidden="false" outlineLevel="0" max="257" min="14" style="96" width="10.66"/>
  </cols>
  <sheetData>
    <row r="1" customFormat="false" ht="15.75" hidden="false" customHeight="false" outlineLevel="0" collapsed="false">
      <c r="A1" s="4" t="s">
        <v>511</v>
      </c>
      <c r="B1" s="0"/>
      <c r="C1" s="0"/>
      <c r="D1" s="0"/>
      <c r="E1" s="0"/>
      <c r="F1" s="95"/>
      <c r="G1" s="95"/>
      <c r="H1" s="95"/>
      <c r="I1" s="95"/>
      <c r="L1" s="603" t="str">
        <f aca="false">CRF_CountryName</f>
        <v>Switzerland</v>
      </c>
    </row>
    <row r="2" customFormat="false" ht="17.25" hidden="false" customHeight="false" outlineLevel="0" collapsed="false">
      <c r="A2" s="4" t="s">
        <v>512</v>
      </c>
      <c r="B2" s="743"/>
      <c r="C2" s="95"/>
      <c r="D2" s="95"/>
      <c r="E2" s="95"/>
      <c r="F2" s="95"/>
      <c r="G2" s="95"/>
      <c r="H2" s="95"/>
      <c r="I2" s="95"/>
      <c r="L2" s="603" t="n">
        <f aca="false">CRF_InventoryYear</f>
        <v>2002</v>
      </c>
    </row>
    <row r="3" customFormat="false" ht="15.75" hidden="false" customHeight="false" outlineLevel="0" collapsed="false">
      <c r="A3" s="4" t="s">
        <v>47</v>
      </c>
      <c r="B3" s="743"/>
      <c r="C3" s="95"/>
      <c r="D3" s="95"/>
      <c r="E3" s="95"/>
      <c r="F3" s="95"/>
      <c r="G3" s="95"/>
      <c r="H3" s="95"/>
      <c r="I3" s="95"/>
      <c r="L3" s="603" t="n">
        <f aca="false">CRF_Submission</f>
        <v>2004</v>
      </c>
    </row>
    <row r="4" customFormat="false" ht="16.5" hidden="false" customHeight="false" outlineLevel="0" collapsed="false">
      <c r="A4" s="605"/>
      <c r="B4" s="678"/>
      <c r="C4" s="95"/>
      <c r="D4" s="95"/>
      <c r="E4" s="95"/>
      <c r="F4" s="95"/>
      <c r="G4" s="95"/>
      <c r="H4" s="95"/>
      <c r="I4" s="95"/>
    </row>
    <row r="5" customFormat="false" ht="14.25" hidden="false" customHeight="false" outlineLevel="0" collapsed="false">
      <c r="A5" s="427" t="s">
        <v>513</v>
      </c>
      <c r="B5" s="428" t="s">
        <v>426</v>
      </c>
      <c r="C5" s="428"/>
      <c r="D5" s="428" t="s">
        <v>427</v>
      </c>
      <c r="E5" s="428"/>
      <c r="F5" s="428"/>
      <c r="G5" s="430" t="s">
        <v>514</v>
      </c>
      <c r="H5" s="430"/>
      <c r="I5" s="430"/>
      <c r="J5" s="430"/>
      <c r="K5" s="430"/>
      <c r="L5" s="430"/>
    </row>
    <row r="6" customFormat="false" ht="13.5" hidden="false" customHeight="false" outlineLevel="0" collapsed="false">
      <c r="A6" s="433" t="s">
        <v>515</v>
      </c>
      <c r="B6" s="744" t="s">
        <v>516</v>
      </c>
      <c r="C6" s="744"/>
      <c r="D6" s="745" t="s">
        <v>338</v>
      </c>
      <c r="E6" s="745" t="s">
        <v>367</v>
      </c>
      <c r="F6" s="745" t="s">
        <v>368</v>
      </c>
      <c r="G6" s="746" t="s">
        <v>338</v>
      </c>
      <c r="H6" s="746"/>
      <c r="I6" s="746" t="s">
        <v>367</v>
      </c>
      <c r="J6" s="746"/>
      <c r="K6" s="747" t="s">
        <v>368</v>
      </c>
      <c r="L6" s="747"/>
    </row>
    <row r="7" customFormat="false" ht="15" hidden="false" customHeight="false" outlineLevel="0" collapsed="false">
      <c r="A7" s="619"/>
      <c r="B7" s="748" t="s">
        <v>517</v>
      </c>
      <c r="C7" s="620" t="s">
        <v>518</v>
      </c>
      <c r="D7" s="749" t="s">
        <v>519</v>
      </c>
      <c r="E7" s="749" t="s">
        <v>519</v>
      </c>
      <c r="F7" s="750" t="s">
        <v>519</v>
      </c>
      <c r="G7" s="749" t="s">
        <v>56</v>
      </c>
      <c r="H7" s="751" t="s">
        <v>520</v>
      </c>
      <c r="I7" s="749" t="s">
        <v>56</v>
      </c>
      <c r="J7" s="751" t="s">
        <v>520</v>
      </c>
      <c r="K7" s="750" t="s">
        <v>56</v>
      </c>
      <c r="L7" s="752" t="s">
        <v>520</v>
      </c>
    </row>
    <row r="8" customFormat="false" ht="12.75" hidden="false" customHeight="false" outlineLevel="0" collapsed="false">
      <c r="A8" s="753" t="s">
        <v>465</v>
      </c>
      <c r="B8" s="754"/>
      <c r="C8" s="755"/>
      <c r="D8" s="756"/>
      <c r="E8" s="756"/>
      <c r="F8" s="757"/>
      <c r="G8" s="758" t="n">
        <f aca="false">SUM(G9:G12,G15:G17)</f>
        <v>1688.586751</v>
      </c>
      <c r="H8" s="759"/>
      <c r="I8" s="758" t="n">
        <f aca="false">SUM(I9,I17)</f>
        <v>0.018855</v>
      </c>
      <c r="J8" s="760"/>
      <c r="K8" s="761" t="s">
        <v>63</v>
      </c>
      <c r="L8" s="762"/>
    </row>
    <row r="9" customFormat="false" ht="14.25" hidden="false" customHeight="true" outlineLevel="0" collapsed="false">
      <c r="A9" s="763" t="s">
        <v>521</v>
      </c>
      <c r="B9" s="764" t="s">
        <v>522</v>
      </c>
      <c r="C9" s="23" t="n">
        <f aca="false">[1]02_2!$D$29</f>
        <v>3149.674</v>
      </c>
      <c r="D9" s="142" t="e">
        <f aca="false">IEF(G9,$C9,1)</f>
        <v>#VALUE!</v>
      </c>
      <c r="E9" s="765" t="e">
        <f aca="false">IEF(I9,$C9,1)</f>
        <v>#VALUE!</v>
      </c>
      <c r="F9" s="688"/>
      <c r="G9" s="23" t="n">
        <f aca="false">[1]02_2!$E$12*1000</f>
        <v>1653.695751</v>
      </c>
      <c r="H9" s="70"/>
      <c r="I9" s="23" t="n">
        <f aca="false">[1]02_2!$G$12</f>
        <v>0.018855</v>
      </c>
      <c r="J9" s="688"/>
      <c r="K9" s="688"/>
      <c r="L9" s="689"/>
    </row>
    <row r="10" customFormat="false" ht="12" hidden="false" customHeight="false" outlineLevel="0" collapsed="false">
      <c r="A10" s="763" t="s">
        <v>467</v>
      </c>
      <c r="B10" s="766" t="s">
        <v>523</v>
      </c>
      <c r="C10" s="70" t="n">
        <f aca="false">[1]02_2!$D$13</f>
        <v>94.3</v>
      </c>
      <c r="D10" s="123" t="e">
        <f aca="false">IEF(G10,$C10,1)</f>
        <v>#VALUE!</v>
      </c>
      <c r="E10" s="687"/>
      <c r="F10" s="688"/>
      <c r="G10" s="70" t="n">
        <f aca="false">[1]02_2!$E$13*1000</f>
        <v>34.891</v>
      </c>
      <c r="H10" s="70"/>
      <c r="I10" s="687"/>
      <c r="J10" s="688"/>
      <c r="K10" s="688"/>
      <c r="L10" s="689"/>
    </row>
    <row r="11" customFormat="false" ht="12" hidden="false" customHeight="false" outlineLevel="0" collapsed="false">
      <c r="A11" s="763" t="s">
        <v>524</v>
      </c>
      <c r="B11" s="766" t="s">
        <v>63</v>
      </c>
      <c r="C11" s="70"/>
      <c r="D11" s="123" t="e">
        <f aca="false">IEF(G11,$C11,1)</f>
        <v>#VALUE!</v>
      </c>
      <c r="E11" s="687"/>
      <c r="F11" s="688"/>
      <c r="G11" s="23" t="s">
        <v>63</v>
      </c>
      <c r="H11" s="70"/>
      <c r="I11" s="687"/>
      <c r="J11" s="688"/>
      <c r="K11" s="688"/>
      <c r="L11" s="689"/>
    </row>
    <row r="12" customFormat="false" ht="12" hidden="false" customHeight="false" outlineLevel="0" collapsed="false">
      <c r="A12" s="763" t="s">
        <v>525</v>
      </c>
      <c r="B12" s="767"/>
      <c r="C12" s="296"/>
      <c r="D12" s="296"/>
      <c r="E12" s="687"/>
      <c r="F12" s="688"/>
      <c r="G12" s="139" t="s">
        <v>63</v>
      </c>
      <c r="H12" s="70"/>
      <c r="I12" s="687"/>
      <c r="J12" s="688"/>
      <c r="K12" s="688"/>
      <c r="L12" s="689"/>
    </row>
    <row r="13" customFormat="false" ht="12" hidden="false" customHeight="false" outlineLevel="0" collapsed="false">
      <c r="A13" s="768" t="s">
        <v>526</v>
      </c>
      <c r="B13" s="766" t="s">
        <v>63</v>
      </c>
      <c r="C13" s="70"/>
      <c r="D13" s="123" t="e">
        <f aca="false">IEF(G13,$C13,1)</f>
        <v>#VALUE!</v>
      </c>
      <c r="E13" s="687"/>
      <c r="F13" s="688"/>
      <c r="G13" s="23" t="s">
        <v>63</v>
      </c>
      <c r="H13" s="70"/>
      <c r="I13" s="687"/>
      <c r="J13" s="688"/>
      <c r="K13" s="688"/>
      <c r="L13" s="689"/>
    </row>
    <row r="14" customFormat="false" ht="12" hidden="false" customHeight="false" outlineLevel="0" collapsed="false">
      <c r="A14" s="768" t="s">
        <v>527</v>
      </c>
      <c r="B14" s="766" t="s">
        <v>63</v>
      </c>
      <c r="C14" s="70"/>
      <c r="D14" s="123" t="e">
        <f aca="false">IEF(G14,$C14,1)</f>
        <v>#VALUE!</v>
      </c>
      <c r="E14" s="687"/>
      <c r="F14" s="688"/>
      <c r="G14" s="23" t="s">
        <v>63</v>
      </c>
      <c r="H14" s="70"/>
      <c r="I14" s="687"/>
      <c r="J14" s="688"/>
      <c r="K14" s="688"/>
      <c r="L14" s="689"/>
    </row>
    <row r="15" customFormat="false" ht="12" hidden="false" customHeight="false" outlineLevel="0" collapsed="false">
      <c r="A15" s="763" t="s">
        <v>470</v>
      </c>
      <c r="B15" s="766" t="s">
        <v>97</v>
      </c>
      <c r="C15" s="70"/>
      <c r="D15" s="123" t="e">
        <f aca="false">IEF(G15,$C15,1)</f>
        <v>#VALUE!</v>
      </c>
      <c r="E15" s="687"/>
      <c r="F15" s="688"/>
      <c r="G15" s="23" t="s">
        <v>63</v>
      </c>
      <c r="H15" s="70"/>
      <c r="I15" s="687"/>
      <c r="J15" s="688"/>
      <c r="K15" s="688"/>
      <c r="L15" s="689"/>
    </row>
    <row r="16" customFormat="false" ht="12" hidden="false" customHeight="false" outlineLevel="0" collapsed="false">
      <c r="A16" s="763" t="s">
        <v>471</v>
      </c>
      <c r="B16" s="766" t="s">
        <v>528</v>
      </c>
      <c r="C16" s="70" t="n">
        <f aca="false">[1]02_2!$D$14</f>
        <v>6000</v>
      </c>
      <c r="D16" s="123" t="e">
        <f aca="false">IEF(G16,$C16,1)</f>
        <v>#VALUE!</v>
      </c>
      <c r="E16" s="687"/>
      <c r="F16" s="688"/>
      <c r="G16" s="23" t="s">
        <v>63</v>
      </c>
      <c r="H16" s="70"/>
      <c r="I16" s="687"/>
      <c r="J16" s="688"/>
      <c r="K16" s="688"/>
      <c r="L16" s="689"/>
    </row>
    <row r="17" customFormat="false" ht="12" hidden="false" customHeight="false" outlineLevel="0" collapsed="false">
      <c r="A17" s="763" t="s">
        <v>472</v>
      </c>
      <c r="B17" s="767"/>
      <c r="C17" s="296"/>
      <c r="D17" s="296"/>
      <c r="E17" s="769"/>
      <c r="F17" s="770"/>
      <c r="G17" s="139" t="s">
        <v>63</v>
      </c>
      <c r="H17" s="70"/>
      <c r="I17" s="139" t="s">
        <v>63</v>
      </c>
      <c r="J17" s="70"/>
      <c r="K17" s="139" t="s">
        <v>63</v>
      </c>
      <c r="L17" s="71"/>
    </row>
    <row r="18" customFormat="false" ht="12" hidden="false" customHeight="false" outlineLevel="0" collapsed="false">
      <c r="A18" s="768" t="s">
        <v>529</v>
      </c>
      <c r="B18" s="766"/>
      <c r="C18" s="70"/>
      <c r="D18" s="123" t="e">
        <f aca="false">IEF(G18,$C18,1)</f>
        <v>#VALUE!</v>
      </c>
      <c r="E18" s="710"/>
      <c r="F18" s="710"/>
      <c r="G18" s="70"/>
      <c r="H18" s="70"/>
      <c r="I18" s="769"/>
      <c r="J18" s="770"/>
      <c r="K18" s="770"/>
      <c r="L18" s="771"/>
    </row>
    <row r="19" customFormat="false" ht="12.75" hidden="false" customHeight="false" outlineLevel="0" collapsed="false">
      <c r="A19" s="550"/>
      <c r="B19" s="772"/>
      <c r="C19" s="61"/>
      <c r="D19" s="123"/>
      <c r="E19" s="123"/>
      <c r="F19" s="123"/>
      <c r="G19" s="61"/>
      <c r="H19" s="61"/>
      <c r="I19" s="61"/>
      <c r="J19" s="640"/>
      <c r="K19" s="640"/>
      <c r="L19" s="62"/>
    </row>
    <row r="20" customFormat="false" ht="12" hidden="false" customHeight="false" outlineLevel="0" collapsed="false">
      <c r="A20" s="773" t="s">
        <v>473</v>
      </c>
      <c r="B20" s="774"/>
      <c r="C20" s="775"/>
      <c r="D20" s="776"/>
      <c r="E20" s="777"/>
      <c r="F20" s="778"/>
      <c r="G20" s="135" t="n">
        <f aca="false">SUM(G21,G24,G27)</f>
        <v>13</v>
      </c>
      <c r="H20" s="779"/>
      <c r="I20" s="135" t="n">
        <f aca="false">SUM(I21,I24,I27)</f>
        <v>0.412</v>
      </c>
      <c r="J20" s="780"/>
      <c r="K20" s="781" t="n">
        <f aca="false">SUM(K21:K23,K27)</f>
        <v>0.312</v>
      </c>
      <c r="L20" s="782"/>
    </row>
    <row r="21" customFormat="false" ht="13.5" hidden="false" customHeight="false" outlineLevel="0" collapsed="false">
      <c r="A21" s="763" t="s">
        <v>530</v>
      </c>
      <c r="B21" s="766" t="s">
        <v>531</v>
      </c>
      <c r="C21" s="70"/>
      <c r="D21" s="123" t="e">
        <f aca="false">IEF(G21,$C21,1)</f>
        <v>#VALUE!</v>
      </c>
      <c r="E21" s="123" t="e">
        <f aca="false">IEF(I21,$C21,1)</f>
        <v>#VALUE!</v>
      </c>
      <c r="F21" s="123" t="e">
        <f aca="false">IEF(K21,$C21,1)</f>
        <v>#VALUE!</v>
      </c>
      <c r="G21" s="23" t="s">
        <v>63</v>
      </c>
      <c r="H21" s="70"/>
      <c r="I21" s="23" t="s">
        <v>63</v>
      </c>
      <c r="J21" s="569"/>
      <c r="K21" s="456" t="s">
        <v>63</v>
      </c>
      <c r="L21" s="71"/>
    </row>
    <row r="22" customFormat="false" ht="12" hidden="false" customHeight="false" outlineLevel="0" collapsed="false">
      <c r="A22" s="763" t="s">
        <v>475</v>
      </c>
      <c r="B22" s="766" t="s">
        <v>532</v>
      </c>
      <c r="C22" s="70" t="n">
        <f aca="false">[1]02_2!$D$16</f>
        <v>65</v>
      </c>
      <c r="D22" s="455"/>
      <c r="E22" s="455"/>
      <c r="F22" s="142" t="e">
        <f aca="false">IEF(K22,$C22,1)</f>
        <v>#VALUE!</v>
      </c>
      <c r="G22" s="455"/>
      <c r="H22" s="455"/>
      <c r="I22" s="455"/>
      <c r="J22" s="783"/>
      <c r="K22" s="569" t="n">
        <f aca="false">[1]02_2!$H$16</f>
        <v>0.312</v>
      </c>
      <c r="L22" s="71"/>
    </row>
    <row r="23" customFormat="false" ht="12" hidden="false" customHeight="false" outlineLevel="0" collapsed="false">
      <c r="A23" s="763" t="s">
        <v>476</v>
      </c>
      <c r="B23" s="766" t="s">
        <v>63</v>
      </c>
      <c r="C23" s="70"/>
      <c r="D23" s="455"/>
      <c r="E23" s="455"/>
      <c r="F23" s="123" t="e">
        <f aca="false">IEF(K23,$C23,1)</f>
        <v>#VALUE!</v>
      </c>
      <c r="G23" s="455"/>
      <c r="H23" s="455"/>
      <c r="I23" s="455"/>
      <c r="J23" s="783"/>
      <c r="K23" s="456" t="s">
        <v>63</v>
      </c>
      <c r="L23" s="71"/>
    </row>
    <row r="24" customFormat="false" ht="12" hidden="false" customHeight="false" outlineLevel="0" collapsed="false">
      <c r="A24" s="763" t="s">
        <v>477</v>
      </c>
      <c r="B24" s="766" t="s">
        <v>533</v>
      </c>
      <c r="C24" s="70"/>
      <c r="D24" s="139" t="s">
        <v>534</v>
      </c>
      <c r="E24" s="123" t="e">
        <f aca="false">IEF(I24,$C24,1)</f>
        <v>#VALUE!</v>
      </c>
      <c r="F24" s="783" t="e">
        <f aca="false">IEF(K24,$C24,1)</f>
        <v>#VALUE!</v>
      </c>
      <c r="G24" s="123" t="n">
        <f aca="false">[1]02_2!$E$17*1000</f>
        <v>13</v>
      </c>
      <c r="H24" s="70"/>
      <c r="I24" s="139" t="s">
        <v>63</v>
      </c>
      <c r="J24" s="569"/>
      <c r="K24" s="783" t="s">
        <v>44</v>
      </c>
      <c r="L24" s="784"/>
    </row>
    <row r="25" customFormat="false" ht="12" hidden="false" customHeight="false" outlineLevel="0" collapsed="false">
      <c r="A25" s="768" t="s">
        <v>535</v>
      </c>
      <c r="B25" s="766" t="s">
        <v>533</v>
      </c>
      <c r="C25" s="70"/>
      <c r="D25" s="123" t="e">
        <f aca="false">IEF(G25,$C25,1)</f>
        <v>#VALUE!</v>
      </c>
      <c r="E25" s="123" t="e">
        <f aca="false">IEF(I25,$C25,1)</f>
        <v>#VALUE!</v>
      </c>
      <c r="F25" s="783"/>
      <c r="G25" s="23" t="s">
        <v>534</v>
      </c>
      <c r="H25" s="70"/>
      <c r="I25" s="23" t="s">
        <v>63</v>
      </c>
      <c r="J25" s="569"/>
      <c r="K25" s="783"/>
      <c r="L25" s="784"/>
    </row>
    <row r="26" customFormat="false" ht="12" hidden="false" customHeight="false" outlineLevel="0" collapsed="false">
      <c r="A26" s="768" t="s">
        <v>536</v>
      </c>
      <c r="B26" s="766" t="s">
        <v>533</v>
      </c>
      <c r="C26" s="70"/>
      <c r="D26" s="123" t="e">
        <f aca="false">IEF(G26,$C26,1)</f>
        <v>#VALUE!</v>
      </c>
      <c r="E26" s="123" t="e">
        <f aca="false">IEF(I26,$C26,1)</f>
        <v>#VALUE!</v>
      </c>
      <c r="F26" s="785"/>
      <c r="G26" s="23" t="s">
        <v>534</v>
      </c>
      <c r="H26" s="70"/>
      <c r="I26" s="23" t="s">
        <v>63</v>
      </c>
      <c r="J26" s="569"/>
      <c r="K26" s="783"/>
      <c r="L26" s="784"/>
    </row>
    <row r="27" customFormat="false" ht="12" hidden="false" customHeight="false" outlineLevel="0" collapsed="false">
      <c r="A27" s="763" t="s">
        <v>485</v>
      </c>
      <c r="B27" s="767"/>
      <c r="C27" s="786"/>
      <c r="D27" s="786"/>
      <c r="E27" s="296"/>
      <c r="F27" s="296"/>
      <c r="G27" s="139" t="s">
        <v>63</v>
      </c>
      <c r="H27" s="70"/>
      <c r="I27" s="452" t="n">
        <f aca="true">SUM(OFFSET(CRF_Table2_I__A_Gs1_Dyn21,1,0,ROWS(CRF_Table2_I__A_Gs1_Dyn21)-1))</f>
        <v>0.412</v>
      </c>
      <c r="J27" s="70"/>
      <c r="K27" s="787" t="s">
        <v>63</v>
      </c>
      <c r="L27" s="71"/>
    </row>
    <row r="28" customFormat="false" ht="12" hidden="false" customHeight="false" outlineLevel="0" collapsed="false">
      <c r="A28" s="768" t="s">
        <v>537</v>
      </c>
      <c r="B28" s="766" t="s">
        <v>63</v>
      </c>
      <c r="C28" s="23" t="s">
        <v>63</v>
      </c>
      <c r="D28" s="455"/>
      <c r="E28" s="123" t="e">
        <f aca="false">IEF(I28,$C28,1)</f>
        <v>#VALUE!</v>
      </c>
      <c r="F28" s="783"/>
      <c r="G28" s="455"/>
      <c r="H28" s="455"/>
      <c r="I28" s="23" t="s">
        <v>63</v>
      </c>
      <c r="J28" s="569"/>
      <c r="K28" s="783"/>
      <c r="L28" s="784"/>
    </row>
    <row r="29" customFormat="false" ht="12" hidden="false" customHeight="false" outlineLevel="0" collapsed="false">
      <c r="A29" s="768" t="s">
        <v>538</v>
      </c>
      <c r="B29" s="766" t="s">
        <v>67</v>
      </c>
      <c r="C29" s="70"/>
      <c r="D29" s="123" t="e">
        <f aca="false">IEF(G29,$C29,1)</f>
        <v>#VALUE!</v>
      </c>
      <c r="E29" s="123" t="e">
        <f aca="false">IEF(I29,$C29,1)</f>
        <v>#VALUE!</v>
      </c>
      <c r="F29" s="123" t="e">
        <f aca="false">IEF(K29,$C29,1)</f>
        <v>#VALUE!</v>
      </c>
      <c r="G29" s="23" t="s">
        <v>63</v>
      </c>
      <c r="H29" s="70"/>
      <c r="I29" s="23" t="s">
        <v>67</v>
      </c>
      <c r="J29" s="569"/>
      <c r="K29" s="456" t="s">
        <v>63</v>
      </c>
      <c r="L29" s="71"/>
    </row>
    <row r="30" customFormat="false" ht="12" hidden="false" customHeight="false" outlineLevel="0" collapsed="false">
      <c r="A30" s="768" t="s">
        <v>539</v>
      </c>
      <c r="B30" s="766" t="s">
        <v>63</v>
      </c>
      <c r="C30" s="70"/>
      <c r="D30" s="455"/>
      <c r="E30" s="123" t="e">
        <f aca="false">IEF(I30,$C30,1)</f>
        <v>#VALUE!</v>
      </c>
      <c r="F30" s="783"/>
      <c r="G30" s="455"/>
      <c r="H30" s="455"/>
      <c r="I30" s="23" t="s">
        <v>63</v>
      </c>
      <c r="J30" s="569"/>
      <c r="K30" s="783"/>
      <c r="L30" s="784"/>
    </row>
    <row r="31" customFormat="false" ht="12" hidden="false" customHeight="false" outlineLevel="0" collapsed="false">
      <c r="A31" s="768" t="s">
        <v>540</v>
      </c>
      <c r="B31" s="766" t="s">
        <v>63</v>
      </c>
      <c r="C31" s="70"/>
      <c r="D31" s="455"/>
      <c r="E31" s="123" t="e">
        <f aca="false">IEF(I31,$C31,1)</f>
        <v>#VALUE!</v>
      </c>
      <c r="F31" s="783"/>
      <c r="G31" s="455"/>
      <c r="H31" s="455"/>
      <c r="I31" s="23" t="s">
        <v>63</v>
      </c>
      <c r="J31" s="569"/>
      <c r="K31" s="783"/>
      <c r="L31" s="784"/>
    </row>
    <row r="32" customFormat="false" ht="12" hidden="false" customHeight="false" outlineLevel="0" collapsed="false">
      <c r="A32" s="768" t="s">
        <v>541</v>
      </c>
      <c r="B32" s="766" t="s">
        <v>63</v>
      </c>
      <c r="C32" s="70"/>
      <c r="D32" s="455"/>
      <c r="E32" s="123" t="e">
        <f aca="false">IEF(I32,$C32,1)</f>
        <v>#VALUE!</v>
      </c>
      <c r="F32" s="783"/>
      <c r="G32" s="455"/>
      <c r="H32" s="455"/>
      <c r="I32" s="23" t="s">
        <v>63</v>
      </c>
      <c r="J32" s="569"/>
      <c r="K32" s="783"/>
      <c r="L32" s="78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50" t="s">
        <v>479</v>
      </c>
      <c r="B33" s="772" t="s">
        <v>542</v>
      </c>
      <c r="C33" s="27" t="s">
        <v>395</v>
      </c>
      <c r="D33" s="131" t="e">
        <f aca="false">IEF(G33,$C33,1)</f>
        <v>#VALUE!</v>
      </c>
      <c r="E33" s="131" t="e">
        <f aca="false">IEF(I33,$C33,1)</f>
        <v>#VALUE!</v>
      </c>
      <c r="F33" s="131" t="e">
        <f aca="false">IEF(K33,$C33,1)</f>
        <v>#VALUE!</v>
      </c>
      <c r="G33" s="27" t="s">
        <v>63</v>
      </c>
      <c r="H33" s="61"/>
      <c r="I33" s="61" t="n">
        <f aca="false">[1]02_2!$G$18</f>
        <v>0.412</v>
      </c>
      <c r="J33" s="640"/>
      <c r="K33" s="479" t="s">
        <v>63</v>
      </c>
      <c r="L33" s="6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0"/>
      <c r="B34" s="772" t="s">
        <v>543</v>
      </c>
      <c r="C34" s="61"/>
      <c r="D34" s="131"/>
      <c r="E34" s="131"/>
      <c r="F34" s="131"/>
      <c r="G34" s="61"/>
      <c r="H34" s="61"/>
      <c r="I34" s="61"/>
      <c r="J34" s="640"/>
      <c r="K34" s="640"/>
      <c r="L34" s="6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88"/>
      <c r="B35" s="788"/>
      <c r="C35" s="788"/>
      <c r="D35" s="788"/>
      <c r="E35" s="788"/>
      <c r="F35" s="788"/>
      <c r="G35" s="788"/>
      <c r="H35" s="788"/>
      <c r="I35" s="788"/>
      <c r="J35" s="788"/>
      <c r="K35" s="788"/>
      <c r="L35" s="788"/>
    </row>
    <row r="36" customFormat="false" ht="13.5" hidden="false" customHeight="false" outlineLevel="0" collapsed="false">
      <c r="A36" s="789" t="s">
        <v>544</v>
      </c>
    </row>
    <row r="37" customFormat="false" ht="12" hidden="false" customHeight="false" outlineLevel="0" collapsed="false">
      <c r="A37" s="96" t="s">
        <v>545</v>
      </c>
    </row>
    <row r="38" customFormat="false" ht="13.5" hidden="false" customHeight="false" outlineLevel="0" collapsed="false">
      <c r="A38" s="789" t="s">
        <v>546</v>
      </c>
    </row>
    <row r="39" customFormat="false" ht="12" hidden="false" customHeight="false" outlineLevel="0" collapsed="false">
      <c r="A39" s="96" t="s">
        <v>547</v>
      </c>
    </row>
    <row r="40" customFormat="false" ht="13.5" hidden="false" customHeight="false" outlineLevel="0" collapsed="false">
      <c r="A40" s="789" t="s">
        <v>54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6" width="41.32"/>
    <col collapsed="false" customWidth="true" hidden="false" outlineLevel="0" max="2" min="2" style="96" width="23.82"/>
    <col collapsed="false" customWidth="true" hidden="false" outlineLevel="0" max="3" min="3" style="96" width="16.32"/>
    <col collapsed="false" customWidth="true" hidden="false" outlineLevel="0" max="4" min="4" style="96" width="15.32"/>
    <col collapsed="false" customWidth="true" hidden="false" outlineLevel="0" max="5" min="5" style="96" width="13.15"/>
    <col collapsed="false" customWidth="true" hidden="false" outlineLevel="0" max="6" min="6" style="96" width="14.15"/>
    <col collapsed="false" customWidth="true" hidden="false" outlineLevel="0" max="7" min="7" style="96" width="13.66"/>
    <col collapsed="false" customWidth="true" hidden="false" outlineLevel="0" max="8" min="8" style="96" width="8.32"/>
    <col collapsed="false" customWidth="true" hidden="false" outlineLevel="0" max="9" min="9" style="96" width="15.32"/>
    <col collapsed="false" customWidth="true" hidden="false" outlineLevel="0" max="10" min="10" style="96" width="6.82"/>
    <col collapsed="false" customWidth="true" hidden="false" outlineLevel="0" max="11" min="11" style="96" width="16.49"/>
    <col collapsed="false" customWidth="true" hidden="false" outlineLevel="0" max="12" min="12" style="96" width="7.49"/>
    <col collapsed="false" customWidth="true" hidden="false" outlineLevel="0" max="13" min="13" style="96" width="2.15"/>
    <col collapsed="false" customWidth="false" hidden="false" outlineLevel="0" max="257" min="14" style="96" width="10.66"/>
  </cols>
  <sheetData>
    <row r="1" customFormat="false" ht="15.75" hidden="false" customHeight="false" outlineLevel="0" collapsed="false">
      <c r="A1" s="4" t="s">
        <v>549</v>
      </c>
      <c r="B1" s="0"/>
      <c r="C1" s="0"/>
      <c r="D1" s="0"/>
      <c r="E1" s="0"/>
      <c r="F1" s="790"/>
      <c r="G1" s="790"/>
      <c r="J1" s="791"/>
      <c r="L1" s="603" t="str">
        <f aca="false">CRF_CountryName</f>
        <v>Switzerland</v>
      </c>
    </row>
    <row r="2" customFormat="false" ht="17.25" hidden="false" customHeight="false" outlineLevel="0" collapsed="false">
      <c r="A2" s="4" t="s">
        <v>512</v>
      </c>
      <c r="B2" s="457"/>
      <c r="C2" s="649"/>
      <c r="D2" s="791"/>
      <c r="E2" s="791"/>
      <c r="F2" s="790"/>
      <c r="G2" s="790"/>
      <c r="H2" s="790"/>
      <c r="I2" s="791"/>
      <c r="L2" s="603" t="n">
        <f aca="false">CRF_InventoryYear</f>
        <v>2002</v>
      </c>
    </row>
    <row r="3" customFormat="false" ht="15.75" hidden="false" customHeight="false" outlineLevel="0" collapsed="false">
      <c r="A3" s="4" t="s">
        <v>79</v>
      </c>
      <c r="B3" s="457"/>
      <c r="C3" s="649"/>
      <c r="D3" s="791"/>
      <c r="E3" s="791"/>
      <c r="F3" s="790"/>
      <c r="G3" s="790"/>
      <c r="H3" s="790"/>
      <c r="I3" s="791"/>
      <c r="L3" s="603" t="n">
        <f aca="false">CRF_Submission</f>
        <v>2004</v>
      </c>
    </row>
    <row r="4" customFormat="false" ht="16.5" hidden="false" customHeight="false" outlineLevel="0" collapsed="false">
      <c r="A4" s="792"/>
      <c r="B4" s="457"/>
      <c r="C4" s="649"/>
      <c r="D4" s="791"/>
      <c r="E4" s="791"/>
      <c r="F4" s="790"/>
      <c r="G4" s="790"/>
      <c r="H4" s="790"/>
      <c r="I4" s="791"/>
      <c r="J4" s="791"/>
      <c r="K4" s="790"/>
      <c r="L4" s="790"/>
    </row>
    <row r="5" customFormat="false" ht="14.25" hidden="false" customHeight="false" outlineLevel="0" collapsed="false">
      <c r="A5" s="427" t="s">
        <v>513</v>
      </c>
      <c r="B5" s="428" t="s">
        <v>426</v>
      </c>
      <c r="C5" s="428"/>
      <c r="D5" s="428" t="s">
        <v>427</v>
      </c>
      <c r="E5" s="428"/>
      <c r="F5" s="428"/>
      <c r="G5" s="430" t="s">
        <v>514</v>
      </c>
      <c r="H5" s="430"/>
      <c r="I5" s="430"/>
      <c r="J5" s="430"/>
      <c r="K5" s="430"/>
      <c r="L5" s="430"/>
    </row>
    <row r="6" customFormat="false" ht="13.5" hidden="false" customHeight="false" outlineLevel="0" collapsed="false">
      <c r="A6" s="433" t="s">
        <v>515</v>
      </c>
      <c r="B6" s="744" t="s">
        <v>550</v>
      </c>
      <c r="C6" s="744"/>
      <c r="D6" s="745" t="s">
        <v>338</v>
      </c>
      <c r="E6" s="745" t="s">
        <v>367</v>
      </c>
      <c r="F6" s="745" t="s">
        <v>368</v>
      </c>
      <c r="G6" s="746" t="s">
        <v>338</v>
      </c>
      <c r="H6" s="746"/>
      <c r="I6" s="746" t="s">
        <v>367</v>
      </c>
      <c r="J6" s="746"/>
      <c r="K6" s="747" t="s">
        <v>368</v>
      </c>
      <c r="L6" s="747"/>
    </row>
    <row r="7" customFormat="false" ht="15" hidden="false" customHeight="false" outlineLevel="0" collapsed="false">
      <c r="A7" s="619"/>
      <c r="B7" s="748" t="s">
        <v>517</v>
      </c>
      <c r="C7" s="620" t="s">
        <v>518</v>
      </c>
      <c r="D7" s="749" t="s">
        <v>519</v>
      </c>
      <c r="E7" s="749" t="s">
        <v>519</v>
      </c>
      <c r="F7" s="750" t="s">
        <v>519</v>
      </c>
      <c r="G7" s="749" t="s">
        <v>56</v>
      </c>
      <c r="H7" s="793" t="s">
        <v>520</v>
      </c>
      <c r="I7" s="749" t="s">
        <v>56</v>
      </c>
      <c r="J7" s="793" t="s">
        <v>520</v>
      </c>
      <c r="K7" s="750" t="s">
        <v>56</v>
      </c>
      <c r="L7" s="752" t="s">
        <v>520</v>
      </c>
    </row>
    <row r="8" customFormat="false" ht="15" hidden="false" customHeight="false" outlineLevel="0" collapsed="false">
      <c r="A8" s="753" t="s">
        <v>551</v>
      </c>
      <c r="B8" s="630"/>
      <c r="C8" s="794"/>
      <c r="D8" s="756"/>
      <c r="E8" s="756"/>
      <c r="F8" s="757"/>
      <c r="G8" s="758" t="n">
        <f aca="false">SUM(G9,G16,G17,G19)</f>
        <v>143.127762656418</v>
      </c>
      <c r="H8" s="385"/>
      <c r="I8" s="795" t="n">
        <f aca="false">SUM(I9,I16,I17,I19)</f>
        <v>1.09956E-005</v>
      </c>
      <c r="J8" s="704"/>
      <c r="K8" s="795" t="n">
        <f aca="false">SUM(K16,K19)</f>
        <v>6.59736E-006</v>
      </c>
      <c r="L8" s="382"/>
    </row>
    <row r="9" customFormat="false" ht="12" hidden="false" customHeight="false" outlineLevel="0" collapsed="false">
      <c r="A9" s="763" t="s">
        <v>481</v>
      </c>
      <c r="B9" s="796"/>
      <c r="C9" s="70" t="n">
        <f aca="false">SUM(C10:C13)</f>
        <v>960</v>
      </c>
      <c r="D9" s="123" t="e">
        <f aca="false">IEF(G9,$C9,1)</f>
        <v>#VALUE!</v>
      </c>
      <c r="E9" s="687"/>
      <c r="F9" s="688"/>
      <c r="G9" s="123" t="n">
        <f aca="false">SUM(G10:G14)</f>
        <v>78</v>
      </c>
      <c r="H9" s="70"/>
      <c r="I9" s="139" t="s">
        <v>63</v>
      </c>
      <c r="J9" s="569"/>
      <c r="K9" s="797"/>
      <c r="L9" s="689"/>
    </row>
    <row r="10" customFormat="false" ht="12" hidden="false" customHeight="false" outlineLevel="0" collapsed="false">
      <c r="A10" s="768" t="s">
        <v>552</v>
      </c>
      <c r="B10" s="798" t="s">
        <v>553</v>
      </c>
      <c r="C10" s="70" t="n">
        <f aca="false">[1]02_2!$D$20</f>
        <v>960</v>
      </c>
      <c r="D10" s="123" t="e">
        <f aca="false">IEF(G10,$C10,1)</f>
        <v>#VALUE!</v>
      </c>
      <c r="E10" s="687"/>
      <c r="F10" s="688"/>
      <c r="G10" s="70" t="n">
        <f aca="false">[1]02_2!$E$20*1000</f>
        <v>78</v>
      </c>
      <c r="H10" s="70"/>
      <c r="I10" s="687"/>
      <c r="J10" s="688"/>
      <c r="K10" s="688"/>
      <c r="L10" s="689"/>
    </row>
    <row r="11" customFormat="false" ht="12" hidden="false" customHeight="false" outlineLevel="0" collapsed="false">
      <c r="A11" s="768" t="s">
        <v>554</v>
      </c>
      <c r="B11" s="798" t="s">
        <v>67</v>
      </c>
      <c r="C11" s="799" t="s">
        <v>67</v>
      </c>
      <c r="D11" s="123" t="e">
        <f aca="false">IEF(G11,$C11,1)</f>
        <v>#VALUE!</v>
      </c>
      <c r="E11" s="123" t="e">
        <f aca="false">IEF(I11,$C11,1)</f>
        <v>#VALUE!</v>
      </c>
      <c r="F11" s="688"/>
      <c r="G11" s="23" t="s">
        <v>67</v>
      </c>
      <c r="H11" s="70"/>
      <c r="I11" s="23" t="s">
        <v>63</v>
      </c>
      <c r="J11" s="569"/>
      <c r="K11" s="688"/>
      <c r="L11" s="689"/>
    </row>
    <row r="12" customFormat="false" ht="12" hidden="false" customHeight="false" outlineLevel="0" collapsed="false">
      <c r="A12" s="768" t="s">
        <v>555</v>
      </c>
      <c r="B12" s="798" t="s">
        <v>67</v>
      </c>
      <c r="C12" s="799" t="s">
        <v>67</v>
      </c>
      <c r="D12" s="123" t="e">
        <f aca="false">IEF(G12,$C12,1)</f>
        <v>#VALUE!</v>
      </c>
      <c r="E12" s="123" t="e">
        <f aca="false">IEF(I12,$C12,1)</f>
        <v>#VALUE!</v>
      </c>
      <c r="F12" s="688"/>
      <c r="G12" s="23" t="s">
        <v>67</v>
      </c>
      <c r="H12" s="70"/>
      <c r="I12" s="23" t="s">
        <v>63</v>
      </c>
      <c r="J12" s="569"/>
      <c r="K12" s="688"/>
      <c r="L12" s="689"/>
    </row>
    <row r="13" customFormat="false" ht="12" hidden="false" customHeight="false" outlineLevel="0" collapsed="false">
      <c r="A13" s="768" t="s">
        <v>556</v>
      </c>
      <c r="B13" s="798" t="s">
        <v>67</v>
      </c>
      <c r="C13" s="799" t="s">
        <v>67</v>
      </c>
      <c r="D13" s="123" t="e">
        <f aca="false">IEF(G13,$C13,1)</f>
        <v>#VALUE!</v>
      </c>
      <c r="E13" s="123" t="e">
        <f aca="false">IEF(I13,$C13,1)</f>
        <v>#VALUE!</v>
      </c>
      <c r="F13" s="76"/>
      <c r="G13" s="23" t="s">
        <v>67</v>
      </c>
      <c r="H13" s="70"/>
      <c r="I13" s="23" t="s">
        <v>63</v>
      </c>
      <c r="J13" s="569"/>
      <c r="K13" s="688"/>
      <c r="L13" s="689"/>
    </row>
    <row r="14" customFormat="false" ht="12" hidden="false" customHeight="false" outlineLevel="0" collapsed="false">
      <c r="A14" s="768" t="s">
        <v>311</v>
      </c>
      <c r="B14" s="800"/>
      <c r="C14" s="786"/>
      <c r="D14" s="296"/>
      <c r="E14" s="801"/>
      <c r="F14" s="802"/>
      <c r="G14" s="139" t="s">
        <v>63</v>
      </c>
      <c r="H14" s="70"/>
      <c r="I14" s="139" t="s">
        <v>63</v>
      </c>
      <c r="J14" s="690"/>
      <c r="K14" s="785"/>
      <c r="L14" s="69"/>
    </row>
    <row r="15" s="95" customFormat="true" ht="12" hidden="false" customHeight="false" outlineLevel="0" collapsed="false">
      <c r="A15" s="803"/>
      <c r="B15" s="798"/>
      <c r="C15" s="70"/>
      <c r="D15" s="123"/>
      <c r="E15" s="123"/>
      <c r="F15" s="804"/>
      <c r="G15" s="70"/>
      <c r="H15" s="70"/>
      <c r="I15" s="70"/>
      <c r="J15" s="70"/>
      <c r="K15" s="76"/>
      <c r="L15" s="69"/>
    </row>
    <row r="16" customFormat="false" ht="12" hidden="false" customHeight="false" outlineLevel="0" collapsed="false">
      <c r="A16" s="763" t="s">
        <v>482</v>
      </c>
      <c r="B16" s="798" t="s">
        <v>557</v>
      </c>
      <c r="C16" s="70" t="n">
        <f aca="false">[1]02_2!$D$21</f>
        <v>56.1</v>
      </c>
      <c r="D16" s="123" t="e">
        <f aca="false">IEF(G16,$C16,1)</f>
        <v>#VALUE!</v>
      </c>
      <c r="E16" s="805" t="e">
        <f aca="false">IEF(I16,$C16,1)</f>
        <v>#VALUE!</v>
      </c>
      <c r="F16" s="805" t="e">
        <f aca="false">IEF(K16,$C16,1)</f>
        <v>#VALUE!</v>
      </c>
      <c r="G16" s="70" t="n">
        <f aca="false">[1]02_2!$E$21*1000</f>
        <v>0.807762656417646</v>
      </c>
      <c r="H16" s="70"/>
      <c r="I16" s="806" t="n">
        <f aca="false">[1]02_2!$G$21</f>
        <v>1.09956E-005</v>
      </c>
      <c r="J16" s="569"/>
      <c r="K16" s="806" t="n">
        <f aca="false">[1]02_2!$H$21</f>
        <v>6.59736E-006</v>
      </c>
      <c r="L16" s="689"/>
    </row>
    <row r="17" customFormat="false" ht="12" hidden="false" customHeight="false" outlineLevel="0" collapsed="false">
      <c r="A17" s="763" t="s">
        <v>483</v>
      </c>
      <c r="B17" s="798" t="s">
        <v>558</v>
      </c>
      <c r="C17" s="70" t="n">
        <f aca="false">[1]02_2!$D$22</f>
        <v>40.2</v>
      </c>
      <c r="D17" s="123" t="e">
        <f aca="false">IEF(G17,$C17,1)</f>
        <v>#VALUE!</v>
      </c>
      <c r="E17" s="123" t="e">
        <f aca="false">IEF(I17,$C17,1)</f>
        <v>#VALUE!</v>
      </c>
      <c r="F17" s="688"/>
      <c r="G17" s="70" t="n">
        <f aca="false">[1]02_2!$E$22*1000</f>
        <v>64.32</v>
      </c>
      <c r="H17" s="70"/>
      <c r="I17" s="23" t="s">
        <v>63</v>
      </c>
      <c r="J17" s="569"/>
      <c r="K17" s="688"/>
      <c r="L17" s="689"/>
    </row>
    <row r="18" customFormat="false" ht="29.25" hidden="false" customHeight="true" outlineLevel="0" collapsed="false">
      <c r="A18" s="807" t="s">
        <v>559</v>
      </c>
      <c r="B18" s="808"/>
      <c r="C18" s="809"/>
      <c r="D18" s="810"/>
      <c r="E18" s="687"/>
      <c r="F18" s="688"/>
      <c r="G18" s="810"/>
      <c r="H18" s="810"/>
      <c r="I18" s="687"/>
      <c r="J18" s="688"/>
      <c r="K18" s="688"/>
      <c r="L18" s="689"/>
    </row>
    <row r="19" customFormat="false" ht="12" hidden="false" customHeight="false" outlineLevel="0" collapsed="false">
      <c r="A19" s="763" t="s">
        <v>478</v>
      </c>
      <c r="B19" s="800"/>
      <c r="C19" s="786"/>
      <c r="D19" s="296"/>
      <c r="E19" s="296"/>
      <c r="F19" s="296"/>
      <c r="G19" s="139" t="s">
        <v>63</v>
      </c>
      <c r="H19" s="70"/>
      <c r="I19" s="139" t="s">
        <v>63</v>
      </c>
      <c r="J19" s="569"/>
      <c r="K19" s="453" t="s">
        <v>63</v>
      </c>
      <c r="L19" s="71"/>
    </row>
    <row r="20" customFormat="false" ht="12.75" hidden="false" customHeight="false" outlineLevel="0" collapsed="false">
      <c r="A20" s="550"/>
      <c r="B20" s="811"/>
      <c r="C20" s="61"/>
      <c r="D20" s="131"/>
      <c r="E20" s="131"/>
      <c r="F20" s="812"/>
      <c r="G20" s="61"/>
      <c r="H20" s="61"/>
      <c r="I20" s="61"/>
      <c r="J20" s="640"/>
      <c r="K20" s="640"/>
      <c r="L20" s="62"/>
    </row>
    <row r="21" customFormat="false" ht="12" hidden="false" customHeight="false" outlineLevel="0" collapsed="false">
      <c r="A21" s="773" t="s">
        <v>490</v>
      </c>
      <c r="B21" s="813"/>
      <c r="C21" s="814"/>
      <c r="D21" s="814"/>
      <c r="E21" s="775"/>
      <c r="F21" s="815"/>
      <c r="G21" s="816" t="s">
        <v>67</v>
      </c>
      <c r="H21" s="817"/>
      <c r="I21" s="775"/>
      <c r="J21" s="815"/>
      <c r="K21" s="815"/>
      <c r="L21" s="818"/>
    </row>
    <row r="22" customFormat="false" ht="12" hidden="false" customHeight="false" outlineLevel="0" collapsed="false">
      <c r="A22" s="763" t="s">
        <v>491</v>
      </c>
      <c r="B22" s="687" t="s">
        <v>67</v>
      </c>
      <c r="C22" s="819"/>
      <c r="D22" s="820"/>
      <c r="E22" s="819"/>
      <c r="F22" s="819"/>
      <c r="G22" s="687" t="s">
        <v>67</v>
      </c>
      <c r="H22" s="819"/>
      <c r="I22" s="819"/>
      <c r="J22" s="819"/>
      <c r="K22" s="821"/>
      <c r="L22" s="822"/>
    </row>
    <row r="23" customFormat="false" ht="12.75" hidden="false" customHeight="false" outlineLevel="0" collapsed="false">
      <c r="A23" s="823" t="s">
        <v>560</v>
      </c>
      <c r="B23" s="824" t="s">
        <v>67</v>
      </c>
      <c r="C23" s="55" t="s">
        <v>67</v>
      </c>
      <c r="D23" s="147" t="e">
        <f aca="false">IEF(G23,$C23,1)</f>
        <v>#VALUE!</v>
      </c>
      <c r="E23" s="825"/>
      <c r="F23" s="825"/>
      <c r="G23" s="55" t="s">
        <v>67</v>
      </c>
      <c r="H23" s="705"/>
      <c r="I23" s="825"/>
      <c r="J23" s="825"/>
      <c r="K23" s="826"/>
      <c r="L23" s="827"/>
    </row>
    <row r="24" customFormat="false" ht="12" hidden="false" customHeight="false" outlineLevel="0" collapsed="false">
      <c r="A24" s="753" t="s">
        <v>561</v>
      </c>
      <c r="B24" s="828"/>
      <c r="C24" s="829"/>
      <c r="D24" s="830"/>
      <c r="E24" s="830"/>
      <c r="F24" s="830"/>
      <c r="G24" s="758" t="n">
        <f aca="true">SUM(OFFSET(CRF_Table2_I__A_Gs2_Dyn30,1,0,ROWS(CRF_Table2_I__A_Gs2_Dyn30)-1))</f>
        <v>1</v>
      </c>
      <c r="H24" s="385"/>
      <c r="I24" s="758" t="n">
        <f aca="true">SUM(OFFSET(CRF_Table2_I__A_Gs2_Dyn31,1,0,ROWS(CRF_Table2_I__A_Gs2_Dyn31)-1))</f>
        <v>0.018</v>
      </c>
      <c r="J24" s="704"/>
      <c r="K24" s="831" t="s">
        <v>63</v>
      </c>
      <c r="L24" s="382"/>
    </row>
    <row r="25" customFormat="false" ht="12" hidden="false" customHeight="false" outlineLevel="0" collapsed="false">
      <c r="A25" s="550" t="s">
        <v>509</v>
      </c>
      <c r="B25" s="832"/>
      <c r="C25" s="27" t="s">
        <v>395</v>
      </c>
      <c r="D25" s="131" t="e">
        <f aca="false">IEF(G25,$C25,1)</f>
        <v>#VALUE!</v>
      </c>
      <c r="E25" s="131" t="e">
        <f aca="false">IEF(I25,$C25,1)</f>
        <v>#VALUE!</v>
      </c>
      <c r="F25" s="131" t="e">
        <f aca="false">IEF(K25,$C25,1)</f>
        <v>#VALUE!</v>
      </c>
      <c r="G25" s="61" t="n">
        <f aca="false">[1]02_2!$E$23*1000</f>
        <v>1</v>
      </c>
      <c r="H25" s="61"/>
      <c r="I25" s="61" t="n">
        <f aca="false">[1]02_2!$G$23</f>
        <v>0.018</v>
      </c>
      <c r="J25" s="640"/>
      <c r="K25" s="479" t="s">
        <v>63</v>
      </c>
      <c r="L25" s="62"/>
    </row>
    <row r="26" customFormat="false" ht="12.75" hidden="false" customHeight="false" outlineLevel="0" collapsed="false">
      <c r="A26" s="550"/>
      <c r="B26" s="832"/>
      <c r="C26" s="61"/>
      <c r="D26" s="131"/>
      <c r="E26" s="131"/>
      <c r="F26" s="131"/>
      <c r="G26" s="61"/>
      <c r="H26" s="61"/>
      <c r="I26" s="61"/>
      <c r="J26" s="640"/>
      <c r="K26" s="640"/>
      <c r="L26" s="62"/>
    </row>
    <row r="27" customFormat="false" ht="12" hidden="false" customHeight="false" outlineLevel="0" collapsed="false">
      <c r="A27" s="788"/>
      <c r="B27" s="788"/>
      <c r="C27" s="788"/>
      <c r="D27" s="788"/>
      <c r="E27" s="788"/>
      <c r="F27" s="788"/>
      <c r="G27" s="788"/>
      <c r="H27" s="788"/>
      <c r="I27" s="788"/>
      <c r="J27" s="788"/>
      <c r="K27" s="788"/>
      <c r="L27" s="788"/>
    </row>
    <row r="28" customFormat="false" ht="13.5" hidden="false" customHeight="false" outlineLevel="0" collapsed="false">
      <c r="A28" s="789" t="s">
        <v>562</v>
      </c>
    </row>
    <row r="30" customFormat="false" ht="12" hidden="false" customHeight="false" outlineLevel="0" collapsed="false">
      <c r="A30" s="205" t="s">
        <v>563</v>
      </c>
    </row>
    <row r="31" customFormat="false" ht="12.75" hidden="false" customHeight="false" outlineLevel="0" collapsed="false"/>
    <row r="32" customFormat="false" ht="12" hidden="false" customHeight="false" outlineLevel="0" collapsed="false">
      <c r="A32" s="833" t="s">
        <v>418</v>
      </c>
      <c r="B32" s="834"/>
      <c r="C32" s="834"/>
      <c r="D32" s="834"/>
      <c r="E32" s="834"/>
      <c r="F32" s="834"/>
      <c r="G32" s="834"/>
      <c r="H32" s="834"/>
      <c r="I32" s="834"/>
      <c r="J32" s="834"/>
      <c r="K32" s="834"/>
      <c r="L32" s="835"/>
    </row>
    <row r="33" customFormat="false" ht="12" hidden="false" customHeight="false" outlineLevel="0" collapsed="false">
      <c r="A33" s="594" t="s">
        <v>564</v>
      </c>
      <c r="B33" s="232"/>
      <c r="C33" s="232"/>
      <c r="D33" s="232"/>
      <c r="E33" s="232"/>
      <c r="F33" s="232"/>
      <c r="G33" s="232"/>
      <c r="H33" s="232"/>
      <c r="I33" s="232"/>
      <c r="J33" s="232"/>
      <c r="K33" s="232"/>
      <c r="L33" s="233"/>
    </row>
    <row r="34" customFormat="false" ht="12" hidden="false" customHeight="false" outlineLevel="0" collapsed="false">
      <c r="A34" s="234" t="s">
        <v>565</v>
      </c>
      <c r="B34" s="238"/>
      <c r="C34" s="238"/>
      <c r="D34" s="238"/>
      <c r="E34" s="238"/>
      <c r="F34" s="238"/>
      <c r="G34" s="238"/>
      <c r="H34" s="238"/>
      <c r="I34" s="238"/>
      <c r="J34" s="238"/>
      <c r="K34" s="238"/>
      <c r="L34" s="236"/>
    </row>
    <row r="35" customFormat="false" ht="12" hidden="false" customHeight="false" outlineLevel="0" collapsed="false">
      <c r="A35" s="234" t="s">
        <v>566</v>
      </c>
      <c r="B35" s="238"/>
      <c r="C35" s="238"/>
      <c r="D35" s="238"/>
      <c r="E35" s="238"/>
      <c r="F35" s="238"/>
      <c r="G35" s="238"/>
      <c r="H35" s="238"/>
      <c r="I35" s="238"/>
      <c r="J35" s="238"/>
      <c r="K35" s="238"/>
      <c r="L35" s="236"/>
    </row>
    <row r="36" customFormat="false" ht="12.75" hidden="false" customHeight="false" outlineLevel="0" collapsed="false">
      <c r="A36" s="424"/>
      <c r="B36" s="241"/>
      <c r="C36" s="241"/>
      <c r="D36" s="241"/>
      <c r="E36" s="241"/>
      <c r="F36" s="241"/>
      <c r="G36" s="241"/>
      <c r="H36" s="241"/>
      <c r="I36" s="241"/>
      <c r="J36" s="241"/>
      <c r="K36" s="241"/>
      <c r="L36" s="24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36" width="49.15"/>
    <col collapsed="false" customWidth="true" hidden="false" outlineLevel="0" max="24" min="2" style="836" width="9.82"/>
    <col collapsed="false" customWidth="false" hidden="false" outlineLevel="0" max="257" min="25" style="836" width="9.32"/>
  </cols>
  <sheetData>
    <row r="1" s="95" customFormat="true" ht="17.25" hidden="false" customHeight="false" outlineLevel="0" collapsed="false">
      <c r="A1" s="4" t="s">
        <v>567</v>
      </c>
      <c r="B1" s="0"/>
      <c r="C1" s="0"/>
      <c r="D1" s="0"/>
      <c r="E1" s="0"/>
      <c r="X1" s="603" t="str">
        <f aca="false">CRF_CountryName</f>
        <v>Switzerland</v>
      </c>
    </row>
    <row r="2" s="95" customFormat="true" ht="15.75" hidden="false" customHeight="false" outlineLevel="0" collapsed="false">
      <c r="A2" s="4" t="s">
        <v>47</v>
      </c>
      <c r="X2" s="603" t="n">
        <f aca="false">CRF_InventoryYear</f>
        <v>2002</v>
      </c>
    </row>
    <row r="3" s="95" customFormat="true" ht="12" hidden="false" customHeight="false" outlineLevel="0" collapsed="false">
      <c r="A3" s="0"/>
      <c r="X3" s="603" t="n">
        <f aca="false">CRF_Submission</f>
        <v>2004</v>
      </c>
    </row>
    <row r="4" s="95" customFormat="true" ht="16.5" hidden="false" customHeight="false" outlineLevel="0" collapsed="false">
      <c r="A4" s="605"/>
    </row>
    <row r="5" s="95" customFormat="true" ht="81.75" hidden="false" customHeight="true" outlineLevel="0" collapsed="false">
      <c r="A5" s="837" t="s">
        <v>48</v>
      </c>
      <c r="B5" s="838" t="s">
        <v>27</v>
      </c>
      <c r="C5" s="838" t="s">
        <v>34</v>
      </c>
      <c r="D5" s="838" t="s">
        <v>35</v>
      </c>
      <c r="E5" s="838" t="s">
        <v>568</v>
      </c>
      <c r="F5" s="838" t="s">
        <v>15</v>
      </c>
      <c r="G5" s="838" t="s">
        <v>16</v>
      </c>
      <c r="H5" s="838" t="s">
        <v>18</v>
      </c>
      <c r="I5" s="838" t="s">
        <v>23</v>
      </c>
      <c r="J5" s="838" t="s">
        <v>19</v>
      </c>
      <c r="K5" s="838" t="s">
        <v>22</v>
      </c>
      <c r="L5" s="838" t="s">
        <v>26</v>
      </c>
      <c r="M5" s="838" t="s">
        <v>30</v>
      </c>
      <c r="N5" s="838" t="s">
        <v>31</v>
      </c>
      <c r="O5" s="838" t="s">
        <v>569</v>
      </c>
      <c r="P5" s="838" t="s">
        <v>570</v>
      </c>
      <c r="Q5" s="838" t="s">
        <v>571</v>
      </c>
      <c r="R5" s="838" t="s">
        <v>572</v>
      </c>
      <c r="S5" s="838" t="s">
        <v>573</v>
      </c>
      <c r="T5" s="838" t="s">
        <v>574</v>
      </c>
      <c r="U5" s="838" t="s">
        <v>575</v>
      </c>
      <c r="V5" s="838" t="s">
        <v>576</v>
      </c>
      <c r="W5" s="838" t="s">
        <v>577</v>
      </c>
      <c r="X5" s="839" t="s">
        <v>578</v>
      </c>
    </row>
    <row r="6" s="95" customFormat="true" ht="15" hidden="false" customHeight="false" outlineLevel="0" collapsed="false">
      <c r="A6" s="837"/>
      <c r="B6" s="670" t="s">
        <v>579</v>
      </c>
      <c r="C6" s="670"/>
      <c r="D6" s="670"/>
      <c r="E6" s="670"/>
      <c r="F6" s="670"/>
      <c r="G6" s="670"/>
      <c r="H6" s="670"/>
      <c r="I6" s="670"/>
      <c r="J6" s="670"/>
      <c r="K6" s="670"/>
      <c r="L6" s="670"/>
      <c r="M6" s="670"/>
      <c r="N6" s="670"/>
      <c r="O6" s="670"/>
      <c r="P6" s="670"/>
      <c r="Q6" s="670"/>
      <c r="R6" s="670"/>
      <c r="S6" s="670"/>
      <c r="T6" s="670"/>
      <c r="U6" s="670"/>
      <c r="V6" s="670"/>
      <c r="W6" s="670"/>
      <c r="X6" s="670"/>
    </row>
    <row r="7" s="743" customFormat="true" ht="26.25" hidden="false" customHeight="false" outlineLevel="0" collapsed="false">
      <c r="A7" s="840" t="s">
        <v>580</v>
      </c>
      <c r="B7" s="50" t="n">
        <f aca="false">SUM(B8,B12,B19,B29)</f>
        <v>0.233144157939392</v>
      </c>
      <c r="C7" s="50" t="n">
        <f aca="false">SUM(C8,C12,C19,C29)</f>
        <v>4.62031490474542</v>
      </c>
      <c r="D7" s="50" t="s">
        <v>63</v>
      </c>
      <c r="E7" s="50" t="s">
        <v>63</v>
      </c>
      <c r="F7" s="50" t="n">
        <f aca="false">SUM(F8,F12,F19,F29)</f>
        <v>28.977804589894</v>
      </c>
      <c r="G7" s="50" t="s">
        <v>63</v>
      </c>
      <c r="H7" s="50" t="n">
        <f aca="false">SUM(H8,H12,H19,H29)</f>
        <v>220.673050585292</v>
      </c>
      <c r="I7" s="50" t="n">
        <f aca="false">SUM(I8,I12,I19,I29)</f>
        <v>23.2820278485763</v>
      </c>
      <c r="J7" s="50" t="s">
        <v>63</v>
      </c>
      <c r="K7" s="50" t="n">
        <f aca="false">SUM(K8,K12,K19,K29)</f>
        <v>23.0387747161935</v>
      </c>
      <c r="L7" s="50" t="n">
        <f aca="false">SUM(L8,L12,L19,L29)</f>
        <v>2.34938573088843</v>
      </c>
      <c r="M7" s="50" t="s">
        <v>63</v>
      </c>
      <c r="N7" s="50" t="s">
        <v>63</v>
      </c>
      <c r="O7" s="841"/>
      <c r="P7" s="50" t="n">
        <f aca="false">SUM(P8,P12,P19,P29)</f>
        <v>2.37348</v>
      </c>
      <c r="Q7" s="50" t="n">
        <f aca="false">SUM(Q8,Q12,Q19,Q29)</f>
        <v>1.87102</v>
      </c>
      <c r="R7" s="50" t="n">
        <f aca="false">SUM(R8,R12,R19,R29)</f>
        <v>0.521886655345181</v>
      </c>
      <c r="S7" s="50" t="s">
        <v>63</v>
      </c>
      <c r="T7" s="50" t="s">
        <v>63</v>
      </c>
      <c r="U7" s="50" t="s">
        <v>63</v>
      </c>
      <c r="V7" s="50" t="s">
        <v>63</v>
      </c>
      <c r="W7" s="841"/>
      <c r="X7" s="51" t="n">
        <f aca="false">SUM(X8,X12,X19,X29)</f>
        <v>7.72351572804297</v>
      </c>
    </row>
    <row r="8" s="743" customFormat="true" ht="12" hidden="false" customHeight="false" outlineLevel="0" collapsed="false">
      <c r="A8" s="840" t="s">
        <v>581</v>
      </c>
      <c r="B8" s="842"/>
      <c r="C8" s="842"/>
      <c r="D8" s="842"/>
      <c r="E8" s="842"/>
      <c r="F8" s="842"/>
      <c r="G8" s="842"/>
      <c r="H8" s="842"/>
      <c r="I8" s="842"/>
      <c r="J8" s="842"/>
      <c r="K8" s="842"/>
      <c r="L8" s="842"/>
      <c r="M8" s="842"/>
      <c r="N8" s="842"/>
      <c r="O8" s="842"/>
      <c r="P8" s="843" t="n">
        <f aca="false">SUM(P9)</f>
        <v>1.4472</v>
      </c>
      <c r="Q8" s="844" t="n">
        <f aca="false">SUM(Q9)</f>
        <v>0.1608</v>
      </c>
      <c r="R8" s="385"/>
      <c r="S8" s="385"/>
      <c r="T8" s="385"/>
      <c r="U8" s="385"/>
      <c r="V8" s="385"/>
      <c r="W8" s="845"/>
      <c r="X8" s="19" t="n">
        <f aca="false">SUM(X10:X11)</f>
        <v>1.2</v>
      </c>
    </row>
    <row r="9" s="95" customFormat="true" ht="12" hidden="false" customHeight="false" outlineLevel="0" collapsed="false">
      <c r="A9" s="737" t="s">
        <v>558</v>
      </c>
      <c r="B9" s="846"/>
      <c r="C9" s="846"/>
      <c r="D9" s="846"/>
      <c r="E9" s="846"/>
      <c r="F9" s="846"/>
      <c r="G9" s="846"/>
      <c r="H9" s="846"/>
      <c r="I9" s="846"/>
      <c r="J9" s="846"/>
      <c r="K9" s="846"/>
      <c r="L9" s="846"/>
      <c r="M9" s="846"/>
      <c r="N9" s="846"/>
      <c r="O9" s="846"/>
      <c r="P9" s="21" t="n">
        <f aca="false">'Table2(II).C,E'!E9</f>
        <v>1.4472</v>
      </c>
      <c r="Q9" s="21" t="n">
        <f aca="false">'Table2(II).C,E'!E10</f>
        <v>0.1608</v>
      </c>
      <c r="R9" s="276"/>
      <c r="S9" s="385"/>
      <c r="T9" s="385"/>
      <c r="U9" s="385"/>
      <c r="V9" s="385"/>
      <c r="W9" s="846"/>
      <c r="X9" s="847"/>
    </row>
    <row r="10" s="95" customFormat="true" ht="13.5" hidden="false" customHeight="false" outlineLevel="0" collapsed="false">
      <c r="A10" s="737" t="s">
        <v>582</v>
      </c>
      <c r="B10" s="848"/>
      <c r="C10" s="848"/>
      <c r="D10" s="848"/>
      <c r="E10" s="848"/>
      <c r="F10" s="848"/>
      <c r="G10" s="848"/>
      <c r="H10" s="848"/>
      <c r="I10" s="848"/>
      <c r="J10" s="848"/>
      <c r="K10" s="848"/>
      <c r="L10" s="848"/>
      <c r="M10" s="848"/>
      <c r="N10" s="848"/>
      <c r="O10" s="848"/>
      <c r="P10" s="848"/>
      <c r="Q10" s="848"/>
      <c r="R10" s="848"/>
      <c r="S10" s="848"/>
      <c r="T10" s="848"/>
      <c r="U10" s="848"/>
      <c r="V10" s="846"/>
      <c r="W10" s="846"/>
      <c r="X10" s="849" t="str">
        <f aca="false">'Table2(II).C,E'!E12</f>
        <v>NO</v>
      </c>
    </row>
    <row r="11" customFormat="false" ht="14.25" hidden="false" customHeight="false" outlineLevel="0" collapsed="false">
      <c r="A11" s="850" t="s">
        <v>583</v>
      </c>
      <c r="B11" s="851"/>
      <c r="C11" s="851"/>
      <c r="D11" s="851"/>
      <c r="E11" s="851"/>
      <c r="F11" s="851"/>
      <c r="G11" s="851"/>
      <c r="H11" s="851"/>
      <c r="I11" s="851"/>
      <c r="J11" s="851"/>
      <c r="K11" s="851"/>
      <c r="L11" s="851"/>
      <c r="M11" s="851"/>
      <c r="N11" s="851"/>
      <c r="O11" s="851"/>
      <c r="P11" s="851"/>
      <c r="Q11" s="851"/>
      <c r="R11" s="851"/>
      <c r="S11" s="851"/>
      <c r="T11" s="851"/>
      <c r="U11" s="851"/>
      <c r="V11" s="852"/>
      <c r="W11" s="852"/>
      <c r="X11" s="853" t="n">
        <f aca="false">'Table2(II).C,E'!E13</f>
        <v>1.2</v>
      </c>
    </row>
    <row r="12" s="856" customFormat="true" ht="13.5" hidden="false" customHeight="false" outlineLevel="0" collapsed="false">
      <c r="A12" s="854" t="s">
        <v>584</v>
      </c>
      <c r="B12" s="67" t="s">
        <v>63</v>
      </c>
      <c r="C12" s="67" t="s">
        <v>63</v>
      </c>
      <c r="D12" s="67" t="s">
        <v>63</v>
      </c>
      <c r="E12" s="67" t="s">
        <v>63</v>
      </c>
      <c r="F12" s="67" t="s">
        <v>63</v>
      </c>
      <c r="G12" s="67" t="s">
        <v>63</v>
      </c>
      <c r="H12" s="67" t="s">
        <v>63</v>
      </c>
      <c r="I12" s="67" t="s">
        <v>63</v>
      </c>
      <c r="J12" s="67" t="s">
        <v>63</v>
      </c>
      <c r="K12" s="67" t="s">
        <v>63</v>
      </c>
      <c r="L12" s="67" t="s">
        <v>63</v>
      </c>
      <c r="M12" s="67" t="s">
        <v>63</v>
      </c>
      <c r="N12" s="67" t="s">
        <v>63</v>
      </c>
      <c r="O12" s="855"/>
      <c r="P12" s="67" t="s">
        <v>63</v>
      </c>
      <c r="Q12" s="67" t="s">
        <v>63</v>
      </c>
      <c r="R12" s="67" t="s">
        <v>63</v>
      </c>
      <c r="S12" s="67" t="s">
        <v>63</v>
      </c>
      <c r="T12" s="67" t="s">
        <v>63</v>
      </c>
      <c r="U12" s="67" t="s">
        <v>63</v>
      </c>
      <c r="V12" s="67" t="s">
        <v>63</v>
      </c>
      <c r="W12" s="855"/>
      <c r="X12" s="19" t="s">
        <v>63</v>
      </c>
    </row>
    <row r="13" customFormat="false" ht="12" hidden="false" customHeight="false" outlineLevel="0" collapsed="false">
      <c r="A13" s="52" t="s">
        <v>585</v>
      </c>
      <c r="B13" s="21"/>
      <c r="C13" s="21"/>
      <c r="D13" s="21"/>
      <c r="E13" s="21"/>
      <c r="F13" s="21"/>
      <c r="G13" s="21"/>
      <c r="H13" s="21"/>
      <c r="I13" s="21"/>
      <c r="J13" s="21"/>
      <c r="K13" s="21"/>
      <c r="L13" s="21"/>
      <c r="M13" s="21"/>
      <c r="N13" s="21"/>
      <c r="O13" s="857"/>
      <c r="P13" s="21"/>
      <c r="Q13" s="21"/>
      <c r="R13" s="21"/>
      <c r="S13" s="21"/>
      <c r="T13" s="21"/>
      <c r="U13" s="21"/>
      <c r="V13" s="21"/>
      <c r="W13" s="857"/>
      <c r="X13" s="849"/>
    </row>
    <row r="14" customFormat="false" ht="12" hidden="false" customHeight="false" outlineLevel="0" collapsed="false">
      <c r="A14" s="79" t="s">
        <v>586</v>
      </c>
      <c r="B14" s="21"/>
      <c r="C14" s="857"/>
      <c r="D14" s="857"/>
      <c r="E14" s="857"/>
      <c r="F14" s="857"/>
      <c r="G14" s="857"/>
      <c r="H14" s="857"/>
      <c r="I14" s="857"/>
      <c r="J14" s="857"/>
      <c r="K14" s="857"/>
      <c r="L14" s="857"/>
      <c r="M14" s="857"/>
      <c r="N14" s="857"/>
      <c r="O14" s="857"/>
      <c r="P14" s="857"/>
      <c r="Q14" s="857"/>
      <c r="R14" s="857"/>
      <c r="S14" s="857"/>
      <c r="T14" s="857"/>
      <c r="U14" s="857"/>
      <c r="V14" s="857"/>
      <c r="W14" s="857"/>
      <c r="X14" s="858"/>
    </row>
    <row r="15" customFormat="false" ht="12" hidden="false" customHeight="false" outlineLevel="0" collapsed="false">
      <c r="A15" s="79" t="s">
        <v>496</v>
      </c>
      <c r="B15" s="70"/>
      <c r="C15" s="70"/>
      <c r="D15" s="70"/>
      <c r="E15" s="70"/>
      <c r="F15" s="70"/>
      <c r="G15" s="70"/>
      <c r="H15" s="70"/>
      <c r="I15" s="70"/>
      <c r="J15" s="70"/>
      <c r="K15" s="70"/>
      <c r="L15" s="70"/>
      <c r="M15" s="70"/>
      <c r="N15" s="70"/>
      <c r="O15" s="857"/>
      <c r="P15" s="70"/>
      <c r="Q15" s="70"/>
      <c r="R15" s="23"/>
      <c r="S15" s="70"/>
      <c r="T15" s="70"/>
      <c r="U15" s="70"/>
      <c r="V15" s="70"/>
      <c r="W15" s="857"/>
      <c r="X15" s="71"/>
    </row>
    <row r="16" customFormat="false" ht="12" hidden="false" customHeight="false" outlineLevel="0" collapsed="false">
      <c r="A16" s="52" t="s">
        <v>587</v>
      </c>
      <c r="B16" s="70"/>
      <c r="C16" s="70"/>
      <c r="D16" s="70"/>
      <c r="E16" s="70"/>
      <c r="F16" s="70"/>
      <c r="G16" s="70"/>
      <c r="H16" s="70"/>
      <c r="I16" s="70"/>
      <c r="J16" s="70"/>
      <c r="K16" s="70"/>
      <c r="L16" s="70"/>
      <c r="M16" s="70"/>
      <c r="N16" s="70"/>
      <c r="O16" s="857"/>
      <c r="P16" s="70"/>
      <c r="Q16" s="70"/>
      <c r="R16" s="70"/>
      <c r="S16" s="70"/>
      <c r="T16" s="70"/>
      <c r="U16" s="70"/>
      <c r="V16" s="70"/>
      <c r="W16" s="857"/>
      <c r="X16" s="71"/>
    </row>
    <row r="17" customFormat="false" ht="12" hidden="false" customHeight="false" outlineLevel="0" collapsed="false">
      <c r="A17" s="52" t="s">
        <v>588</v>
      </c>
      <c r="B17" s="685"/>
      <c r="C17" s="21"/>
      <c r="D17" s="21"/>
      <c r="E17" s="21"/>
      <c r="F17" s="21"/>
      <c r="G17" s="21"/>
      <c r="H17" s="21"/>
      <c r="I17" s="21"/>
      <c r="J17" s="21"/>
      <c r="K17" s="21"/>
      <c r="L17" s="21"/>
      <c r="M17" s="21"/>
      <c r="N17" s="21"/>
      <c r="O17" s="857"/>
      <c r="P17" s="21"/>
      <c r="Q17" s="21"/>
      <c r="R17" s="21"/>
      <c r="S17" s="21"/>
      <c r="T17" s="21"/>
      <c r="U17" s="21"/>
      <c r="V17" s="21"/>
      <c r="W17" s="857"/>
      <c r="X17" s="849"/>
    </row>
    <row r="18" customFormat="false" ht="12.75" hidden="false" customHeight="false" outlineLevel="0" collapsed="false">
      <c r="A18" s="720"/>
      <c r="B18" s="61"/>
      <c r="C18" s="61"/>
      <c r="D18" s="61"/>
      <c r="E18" s="61"/>
      <c r="F18" s="61"/>
      <c r="G18" s="61"/>
      <c r="H18" s="61"/>
      <c r="I18" s="61"/>
      <c r="J18" s="61"/>
      <c r="K18" s="61"/>
      <c r="L18" s="61"/>
      <c r="M18" s="61"/>
      <c r="N18" s="61"/>
      <c r="O18" s="859"/>
      <c r="P18" s="61"/>
      <c r="Q18" s="61"/>
      <c r="R18" s="61"/>
      <c r="S18" s="61"/>
      <c r="T18" s="61"/>
      <c r="U18" s="61"/>
      <c r="V18" s="61"/>
      <c r="W18" s="859"/>
      <c r="X18" s="62"/>
    </row>
    <row r="19" s="856" customFormat="true" ht="25.5" hidden="false" customHeight="false" outlineLevel="0" collapsed="false">
      <c r="A19" s="860" t="s">
        <v>589</v>
      </c>
      <c r="B19" s="30" t="n">
        <f aca="false">SUM(B20:B25,B27)</f>
        <v>0.233144157939392</v>
      </c>
      <c r="C19" s="30" t="n">
        <f aca="false">SUM(C20:C25,C27)</f>
        <v>4.62031490474542</v>
      </c>
      <c r="D19" s="30" t="s">
        <v>63</v>
      </c>
      <c r="E19" s="30" t="s">
        <v>63</v>
      </c>
      <c r="F19" s="30" t="n">
        <f aca="false">SUM(F20:F25,F27)</f>
        <v>28.977804589894</v>
      </c>
      <c r="G19" s="30" t="s">
        <v>63</v>
      </c>
      <c r="H19" s="30" t="n">
        <f aca="false">SUM(H20:H25,H27)</f>
        <v>220.673050585292</v>
      </c>
      <c r="I19" s="30" t="n">
        <f aca="false">SUM(I20:I25,I27)</f>
        <v>23.2820278485763</v>
      </c>
      <c r="J19" s="30" t="s">
        <v>63</v>
      </c>
      <c r="K19" s="30" t="n">
        <f aca="false">SUM(K20:K25,K27)</f>
        <v>23.0387747161935</v>
      </c>
      <c r="L19" s="30" t="n">
        <f aca="false">SUM(L20:L25,L27)</f>
        <v>2.34938573088843</v>
      </c>
      <c r="M19" s="30" t="s">
        <v>63</v>
      </c>
      <c r="N19" s="30" t="s">
        <v>63</v>
      </c>
      <c r="O19" s="861"/>
      <c r="P19" s="30" t="n">
        <f aca="false">SUM(P20:P25,P27)</f>
        <v>0.92628</v>
      </c>
      <c r="Q19" s="30" t="n">
        <f aca="false">SUM(Q20:Q25,Q27)</f>
        <v>1.71022</v>
      </c>
      <c r="R19" s="30" t="n">
        <f aca="false">SUM(R20:R25,R27)</f>
        <v>0.521886655345181</v>
      </c>
      <c r="S19" s="30" t="s">
        <v>63</v>
      </c>
      <c r="T19" s="30" t="s">
        <v>63</v>
      </c>
      <c r="U19" s="30" t="s">
        <v>63</v>
      </c>
      <c r="V19" s="30" t="s">
        <v>63</v>
      </c>
      <c r="W19" s="861"/>
      <c r="X19" s="31" t="n">
        <f aca="false">SUM(X20:X27)</f>
        <v>6.52351572804297</v>
      </c>
    </row>
    <row r="20" customFormat="false" ht="12" hidden="false" customHeight="true" outlineLevel="0" collapsed="false">
      <c r="A20" s="52" t="s">
        <v>590</v>
      </c>
      <c r="B20" s="23" t="n">
        <f aca="false">'[2]Table2(II)s1'!B20</f>
        <v>0.233144157939392</v>
      </c>
      <c r="C20" s="23" t="n">
        <f aca="false">'[2]Table2(II)s1'!C20</f>
        <v>4.62031490474542</v>
      </c>
      <c r="D20" s="23"/>
      <c r="E20" s="70"/>
      <c r="F20" s="23" t="n">
        <f aca="false">'[2]Table2(II)s1'!F20</f>
        <v>28.977804589894</v>
      </c>
      <c r="G20" s="70"/>
      <c r="H20" s="23" t="n">
        <f aca="false">'[2]Table2(II)s1'!H20</f>
        <v>179.551018889193</v>
      </c>
      <c r="I20" s="23" t="n">
        <f aca="false">'[2]Table2(II)s1'!I20</f>
        <v>3.79514466265697</v>
      </c>
      <c r="J20" s="70"/>
      <c r="K20" s="23" t="n">
        <f aca="false">'[2]Table2(II)s1'!K20</f>
        <v>23.0387747161935</v>
      </c>
      <c r="L20" s="70"/>
      <c r="M20" s="70"/>
      <c r="N20" s="70"/>
      <c r="O20" s="857"/>
      <c r="P20" s="23"/>
      <c r="Q20" s="23"/>
      <c r="R20" s="23" t="n">
        <f aca="false">'[2]Table2(II)s1'!R20</f>
        <v>0.432286655345181</v>
      </c>
      <c r="S20" s="70"/>
      <c r="T20" s="70"/>
      <c r="U20" s="70"/>
      <c r="V20" s="70"/>
      <c r="W20" s="857"/>
      <c r="X20" s="24"/>
    </row>
    <row r="21" customFormat="false" ht="12" hidden="false" customHeight="false" outlineLevel="0" collapsed="false">
      <c r="A21" s="52" t="s">
        <v>501</v>
      </c>
      <c r="B21" s="70"/>
      <c r="C21" s="70"/>
      <c r="D21" s="70"/>
      <c r="E21" s="70"/>
      <c r="F21" s="70"/>
      <c r="G21" s="70"/>
      <c r="H21" s="23" t="n">
        <f aca="false">'[2]Table2(II)s1'!H21</f>
        <v>24.2250316960992</v>
      </c>
      <c r="I21" s="23" t="n">
        <f aca="false">'[2]Table2(II)s1'!I21</f>
        <v>19.2803831859193</v>
      </c>
      <c r="J21" s="70"/>
      <c r="K21" s="70"/>
      <c r="L21" s="23" t="n">
        <f aca="false">'[2]Table2(II)s1'!L21</f>
        <v>1.41588573088843</v>
      </c>
      <c r="M21" s="70"/>
      <c r="N21" s="70"/>
      <c r="O21" s="857"/>
      <c r="P21" s="70"/>
      <c r="Q21" s="70"/>
      <c r="R21" s="70"/>
      <c r="S21" s="70"/>
      <c r="T21" s="70"/>
      <c r="U21" s="70"/>
      <c r="V21" s="70"/>
      <c r="W21" s="857"/>
      <c r="X21" s="71"/>
    </row>
    <row r="22" customFormat="false" ht="12" hidden="false" customHeight="false" outlineLevel="0" collapsed="false">
      <c r="A22" s="52" t="s">
        <v>502</v>
      </c>
      <c r="B22" s="70"/>
      <c r="C22" s="70"/>
      <c r="D22" s="70"/>
      <c r="E22" s="70"/>
      <c r="F22" s="70"/>
      <c r="G22" s="70"/>
      <c r="H22" s="70"/>
      <c r="I22" s="70"/>
      <c r="J22" s="70"/>
      <c r="K22" s="70"/>
      <c r="L22" s="70"/>
      <c r="M22" s="70"/>
      <c r="N22" s="70"/>
      <c r="O22" s="857"/>
      <c r="P22" s="70"/>
      <c r="Q22" s="70"/>
      <c r="R22" s="70"/>
      <c r="S22" s="70"/>
      <c r="T22" s="70"/>
      <c r="U22" s="70"/>
      <c r="V22" s="70"/>
      <c r="W22" s="857"/>
      <c r="X22" s="71"/>
    </row>
    <row r="23" customFormat="false" ht="12" hidden="false" customHeight="false" outlineLevel="0" collapsed="false">
      <c r="A23" s="52" t="s">
        <v>591</v>
      </c>
      <c r="B23" s="70"/>
      <c r="C23" s="70"/>
      <c r="D23" s="70"/>
      <c r="E23" s="70"/>
      <c r="F23" s="70"/>
      <c r="G23" s="70"/>
      <c r="H23" s="23" t="n">
        <f aca="false">'[2]Table2(II)s1'!H23</f>
        <v>16.897</v>
      </c>
      <c r="I23" s="23" t="n">
        <f aca="false">'[2]Table2(II)s1'!I23</f>
        <v>0.2065</v>
      </c>
      <c r="J23" s="70"/>
      <c r="K23" s="70"/>
      <c r="L23" s="23" t="n">
        <f aca="false">'[2]Table2(II)s1'!L23</f>
        <v>0.9335</v>
      </c>
      <c r="M23" s="70"/>
      <c r="N23" s="70"/>
      <c r="O23" s="857"/>
      <c r="P23" s="70"/>
      <c r="Q23" s="70"/>
      <c r="R23" s="70"/>
      <c r="S23" s="70"/>
      <c r="T23" s="70"/>
      <c r="U23" s="70"/>
      <c r="V23" s="70"/>
      <c r="W23" s="857"/>
      <c r="X23" s="71"/>
    </row>
    <row r="24" customFormat="false" ht="12" hidden="false" customHeight="false" outlineLevel="0" collapsed="false">
      <c r="A24" s="52" t="s">
        <v>504</v>
      </c>
      <c r="B24" s="70"/>
      <c r="C24" s="70"/>
      <c r="D24" s="70"/>
      <c r="E24" s="70"/>
      <c r="F24" s="70"/>
      <c r="G24" s="70"/>
      <c r="H24" s="70"/>
      <c r="I24" s="70"/>
      <c r="J24" s="70"/>
      <c r="K24" s="70"/>
      <c r="L24" s="70"/>
      <c r="M24" s="70"/>
      <c r="N24" s="70"/>
      <c r="O24" s="857"/>
      <c r="P24" s="23" t="n">
        <f aca="false">'[2]Table2(II)s1'!P24</f>
        <v>0.9</v>
      </c>
      <c r="Q24" s="23" t="n">
        <f aca="false">'[2]Table2(II)s1'!Q24</f>
        <v>1.7</v>
      </c>
      <c r="R24" s="23" t="n">
        <f aca="false">'[2]Table2(II)s1'!R24</f>
        <v>0.075</v>
      </c>
      <c r="S24" s="70"/>
      <c r="T24" s="70"/>
      <c r="U24" s="70"/>
      <c r="V24" s="70"/>
      <c r="W24" s="857"/>
      <c r="X24" s="71" t="n">
        <f aca="false">'[2]Table2(II)s1'!X24</f>
        <v>2.1</v>
      </c>
    </row>
    <row r="25" customFormat="false" ht="12" hidden="false" customHeight="false" outlineLevel="0" collapsed="false">
      <c r="A25" s="52" t="s">
        <v>592</v>
      </c>
      <c r="B25" s="23"/>
      <c r="C25" s="70"/>
      <c r="D25" s="70"/>
      <c r="E25" s="70"/>
      <c r="F25" s="70"/>
      <c r="G25" s="70"/>
      <c r="H25" s="70"/>
      <c r="I25" s="70"/>
      <c r="J25" s="70"/>
      <c r="K25" s="70"/>
      <c r="L25" s="70"/>
      <c r="M25" s="70"/>
      <c r="N25" s="70"/>
      <c r="O25" s="857"/>
      <c r="P25" s="23" t="n">
        <f aca="false">'[2]Table2(II)s1'!P25</f>
        <v>0.02628</v>
      </c>
      <c r="Q25" s="23" t="n">
        <f aca="false">'[2]Table2(II)s1'!Q25</f>
        <v>0.01022</v>
      </c>
      <c r="R25" s="23" t="n">
        <f aca="false">'[2]Table2(II)s1'!R25</f>
        <v>0.0146</v>
      </c>
      <c r="S25" s="70"/>
      <c r="T25" s="70"/>
      <c r="U25" s="70"/>
      <c r="V25" s="70"/>
      <c r="W25" s="857"/>
      <c r="X25" s="71" t="n">
        <f aca="false">'[2]Table2(II)s1'!X25</f>
        <v>0.1095</v>
      </c>
    </row>
    <row r="26" customFormat="false" ht="12" hidden="false" customHeight="false" outlineLevel="0" collapsed="false">
      <c r="A26" s="52" t="s">
        <v>506</v>
      </c>
      <c r="B26" s="857"/>
      <c r="C26" s="857"/>
      <c r="D26" s="857"/>
      <c r="E26" s="857"/>
      <c r="F26" s="857"/>
      <c r="G26" s="857"/>
      <c r="H26" s="857"/>
      <c r="I26" s="857"/>
      <c r="J26" s="857"/>
      <c r="K26" s="857"/>
      <c r="L26" s="857"/>
      <c r="M26" s="857"/>
      <c r="N26" s="857"/>
      <c r="O26" s="857"/>
      <c r="P26" s="857"/>
      <c r="Q26" s="857"/>
      <c r="R26" s="857"/>
      <c r="S26" s="857"/>
      <c r="T26" s="857"/>
      <c r="U26" s="857"/>
      <c r="V26" s="857"/>
      <c r="W26" s="857"/>
      <c r="X26" s="71" t="n">
        <f aca="false">'[2]Table2(II)s1'!X26</f>
        <v>3.6</v>
      </c>
    </row>
    <row r="27" customFormat="false" ht="12" hidden="false" customHeight="false" outlineLevel="0" collapsed="false">
      <c r="A27" s="52" t="s">
        <v>593</v>
      </c>
      <c r="B27" s="21"/>
      <c r="C27" s="21"/>
      <c r="D27" s="21"/>
      <c r="E27" s="21"/>
      <c r="F27" s="21"/>
      <c r="G27" s="21"/>
      <c r="H27" s="21"/>
      <c r="I27" s="21"/>
      <c r="J27" s="21"/>
      <c r="K27" s="21"/>
      <c r="L27" s="21"/>
      <c r="M27" s="21"/>
      <c r="N27" s="21"/>
      <c r="O27" s="857"/>
      <c r="P27" s="21"/>
      <c r="Q27" s="21"/>
      <c r="R27" s="21"/>
      <c r="S27" s="21"/>
      <c r="T27" s="21"/>
      <c r="U27" s="21"/>
      <c r="V27" s="21"/>
      <c r="W27" s="857"/>
      <c r="X27" s="849" t="n">
        <f aca="false">'[2]Table2(II)s1'!$X$27</f>
        <v>0.714015728042966</v>
      </c>
    </row>
    <row r="28" customFormat="false" ht="12.75" hidden="false" customHeight="false" outlineLevel="0" collapsed="false">
      <c r="A28" s="720"/>
      <c r="B28" s="61"/>
      <c r="C28" s="61"/>
      <c r="D28" s="61"/>
      <c r="E28" s="61"/>
      <c r="F28" s="61"/>
      <c r="G28" s="61"/>
      <c r="H28" s="61"/>
      <c r="I28" s="61"/>
      <c r="J28" s="61"/>
      <c r="K28" s="61"/>
      <c r="L28" s="61"/>
      <c r="M28" s="61"/>
      <c r="N28" s="61"/>
      <c r="O28" s="859"/>
      <c r="P28" s="61"/>
      <c r="Q28" s="61"/>
      <c r="R28" s="61"/>
      <c r="S28" s="61"/>
      <c r="T28" s="61"/>
      <c r="U28" s="61"/>
      <c r="V28" s="61"/>
      <c r="W28" s="859"/>
      <c r="X28" s="62"/>
    </row>
    <row r="29" s="856" customFormat="true" ht="12" hidden="false" customHeight="false" outlineLevel="0" collapsed="false">
      <c r="A29" s="862" t="s">
        <v>594</v>
      </c>
      <c r="B29" s="30" t="s">
        <v>63</v>
      </c>
      <c r="C29" s="30" t="s">
        <v>63</v>
      </c>
      <c r="D29" s="30" t="s">
        <v>63</v>
      </c>
      <c r="E29" s="30" t="s">
        <v>63</v>
      </c>
      <c r="F29" s="30" t="s">
        <v>63</v>
      </c>
      <c r="G29" s="30" t="s">
        <v>63</v>
      </c>
      <c r="H29" s="30" t="s">
        <v>63</v>
      </c>
      <c r="I29" s="30" t="s">
        <v>63</v>
      </c>
      <c r="J29" s="30" t="s">
        <v>63</v>
      </c>
      <c r="K29" s="30" t="s">
        <v>63</v>
      </c>
      <c r="L29" s="30" t="s">
        <v>63</v>
      </c>
      <c r="M29" s="30" t="s">
        <v>63</v>
      </c>
      <c r="N29" s="30" t="s">
        <v>63</v>
      </c>
      <c r="O29" s="861"/>
      <c r="P29" s="30" t="s">
        <v>63</v>
      </c>
      <c r="Q29" s="30" t="s">
        <v>63</v>
      </c>
      <c r="R29" s="30" t="s">
        <v>63</v>
      </c>
      <c r="S29" s="30" t="s">
        <v>63</v>
      </c>
      <c r="T29" s="30" t="s">
        <v>63</v>
      </c>
      <c r="U29" s="30" t="s">
        <v>63</v>
      </c>
      <c r="V29" s="30" t="s">
        <v>63</v>
      </c>
      <c r="W29" s="861"/>
      <c r="X29" s="31" t="s">
        <v>63</v>
      </c>
    </row>
    <row r="30" customFormat="false" ht="12.75" hidden="false" customHeight="false" outlineLevel="0" collapsed="false">
      <c r="A30" s="720"/>
      <c r="B30" s="61"/>
      <c r="C30" s="61"/>
      <c r="D30" s="61"/>
      <c r="E30" s="61"/>
      <c r="F30" s="61"/>
      <c r="G30" s="61"/>
      <c r="H30" s="61"/>
      <c r="I30" s="61"/>
      <c r="J30" s="61"/>
      <c r="K30" s="61"/>
      <c r="L30" s="61"/>
      <c r="M30" s="61"/>
      <c r="N30" s="61"/>
      <c r="O30" s="859"/>
      <c r="P30" s="61"/>
      <c r="Q30" s="61"/>
      <c r="R30" s="61"/>
      <c r="S30" s="61"/>
      <c r="T30" s="61"/>
      <c r="U30" s="61"/>
      <c r="V30" s="61"/>
      <c r="W30" s="859"/>
      <c r="X30" s="62"/>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63" t="s">
        <v>595</v>
      </c>
      <c r="B32" s="863"/>
      <c r="C32" s="863"/>
      <c r="D32" s="863"/>
      <c r="E32" s="863"/>
      <c r="F32" s="863"/>
      <c r="G32" s="863"/>
      <c r="H32" s="863"/>
      <c r="I32" s="863"/>
      <c r="J32" s="863"/>
      <c r="K32" s="863"/>
      <c r="L32" s="863"/>
      <c r="M32" s="863"/>
      <c r="N32" s="863"/>
      <c r="O32" s="863"/>
      <c r="P32" s="863"/>
      <c r="Q32" s="863"/>
      <c r="R32" s="863"/>
      <c r="S32" s="863"/>
      <c r="T32" s="863"/>
      <c r="U32" s="863"/>
      <c r="V32" s="863"/>
      <c r="W32" s="863"/>
      <c r="X32" s="863"/>
    </row>
    <row r="33" customFormat="false" ht="13.5" hidden="false" customHeight="false" outlineLevel="0" collapsed="false">
      <c r="A33" s="864" t="s">
        <v>596</v>
      </c>
    </row>
    <row r="35" customFormat="false" ht="12" hidden="false" customHeight="false" outlineLevel="0" collapsed="false">
      <c r="A35" s="856" t="s">
        <v>597</v>
      </c>
    </row>
    <row r="36" customFormat="false" ht="12" hidden="false" customHeight="false" outlineLevel="0" collapsed="false">
      <c r="A36" s="836" t="s">
        <v>59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 width="45.49"/>
    <col collapsed="false" customWidth="false" hidden="false" outlineLevel="0" max="24" min="2" style="95" width="9.32"/>
    <col collapsed="false" customWidth="true" hidden="false" outlineLevel="0" max="29" min="25" style="95" width="7.82"/>
    <col collapsed="false" customWidth="false" hidden="false" outlineLevel="0" max="257" min="30" style="95" width="9.32"/>
  </cols>
  <sheetData>
    <row r="1" customFormat="false" ht="17.25" hidden="false" customHeight="false" outlineLevel="0" collapsed="false">
      <c r="A1" s="4" t="s">
        <v>567</v>
      </c>
      <c r="B1" s="0"/>
      <c r="C1" s="0"/>
      <c r="D1" s="0"/>
      <c r="E1" s="0"/>
      <c r="F1" s="649"/>
      <c r="G1" s="649"/>
      <c r="H1" s="649"/>
      <c r="I1" s="649"/>
      <c r="J1" s="649"/>
      <c r="K1" s="649"/>
      <c r="L1" s="649"/>
      <c r="M1" s="649"/>
      <c r="N1" s="649"/>
      <c r="O1" s="649"/>
      <c r="P1" s="649"/>
      <c r="Q1" s="649"/>
      <c r="R1" s="649"/>
      <c r="S1" s="649"/>
      <c r="T1" s="649"/>
      <c r="U1" s="649"/>
      <c r="V1" s="649"/>
      <c r="X1" s="603" t="str">
        <f aca="false">CRF_CountryName</f>
        <v>Switzerland</v>
      </c>
    </row>
    <row r="2" customFormat="false" ht="15.75" hidden="false" customHeight="false" outlineLevel="0" collapsed="false">
      <c r="A2" s="4" t="s">
        <v>79</v>
      </c>
      <c r="B2" s="649"/>
      <c r="C2" s="649"/>
      <c r="D2" s="649"/>
      <c r="E2" s="649"/>
      <c r="F2" s="649"/>
      <c r="G2" s="649"/>
      <c r="H2" s="649"/>
      <c r="I2" s="649"/>
      <c r="J2" s="649"/>
      <c r="K2" s="649"/>
      <c r="L2" s="649"/>
      <c r="M2" s="649"/>
      <c r="N2" s="649"/>
      <c r="O2" s="649"/>
      <c r="P2" s="649"/>
      <c r="Q2" s="649"/>
      <c r="R2" s="649"/>
      <c r="S2" s="649"/>
      <c r="T2" s="649"/>
      <c r="U2" s="649"/>
      <c r="V2" s="649"/>
      <c r="X2" s="603" t="n">
        <f aca="false">CRF_InventoryYear</f>
        <v>2002</v>
      </c>
    </row>
    <row r="3" customFormat="false" ht="12" hidden="false" customHeight="false" outlineLevel="0" collapsed="false">
      <c r="A3" s="0"/>
      <c r="B3" s="649"/>
      <c r="C3" s="649"/>
      <c r="D3" s="649"/>
      <c r="E3" s="649"/>
      <c r="F3" s="649"/>
      <c r="G3" s="649"/>
      <c r="H3" s="649"/>
      <c r="I3" s="649"/>
      <c r="J3" s="649"/>
      <c r="K3" s="649"/>
      <c r="L3" s="649"/>
      <c r="M3" s="649"/>
      <c r="N3" s="649"/>
      <c r="O3" s="649"/>
      <c r="P3" s="649"/>
      <c r="Q3" s="649"/>
      <c r="R3" s="649"/>
      <c r="S3" s="649"/>
      <c r="T3" s="649"/>
      <c r="U3" s="649"/>
      <c r="V3" s="649"/>
      <c r="X3" s="603" t="n">
        <f aca="false">CRF_Submission</f>
        <v>2004</v>
      </c>
    </row>
    <row r="4" customFormat="false" ht="16.5" hidden="false" customHeight="false" outlineLevel="0" collapsed="false">
      <c r="A4" s="605"/>
      <c r="X4" s="0"/>
    </row>
    <row r="5" customFormat="false" ht="82.5" hidden="false" customHeight="true" outlineLevel="0" collapsed="false">
      <c r="A5" s="837" t="s">
        <v>48</v>
      </c>
      <c r="B5" s="838" t="s">
        <v>27</v>
      </c>
      <c r="C5" s="838" t="s">
        <v>34</v>
      </c>
      <c r="D5" s="838" t="s">
        <v>35</v>
      </c>
      <c r="E5" s="838" t="s">
        <v>568</v>
      </c>
      <c r="F5" s="838" t="s">
        <v>15</v>
      </c>
      <c r="G5" s="838" t="s">
        <v>16</v>
      </c>
      <c r="H5" s="838" t="s">
        <v>18</v>
      </c>
      <c r="I5" s="838" t="s">
        <v>23</v>
      </c>
      <c r="J5" s="838" t="s">
        <v>19</v>
      </c>
      <c r="K5" s="838" t="s">
        <v>22</v>
      </c>
      <c r="L5" s="838" t="s">
        <v>26</v>
      </c>
      <c r="M5" s="838" t="s">
        <v>30</v>
      </c>
      <c r="N5" s="838" t="s">
        <v>31</v>
      </c>
      <c r="O5" s="838" t="s">
        <v>599</v>
      </c>
      <c r="P5" s="838" t="s">
        <v>570</v>
      </c>
      <c r="Q5" s="838" t="s">
        <v>571</v>
      </c>
      <c r="R5" s="838" t="s">
        <v>572</v>
      </c>
      <c r="S5" s="838" t="s">
        <v>573</v>
      </c>
      <c r="T5" s="838" t="s">
        <v>574</v>
      </c>
      <c r="U5" s="838" t="s">
        <v>575</v>
      </c>
      <c r="V5" s="838" t="s">
        <v>576</v>
      </c>
      <c r="W5" s="838" t="s">
        <v>600</v>
      </c>
      <c r="X5" s="839" t="s">
        <v>578</v>
      </c>
    </row>
    <row r="6" customFormat="false" ht="15" hidden="false" customHeight="false" outlineLevel="0" collapsed="false">
      <c r="A6" s="837"/>
      <c r="B6" s="670" t="s">
        <v>579</v>
      </c>
      <c r="C6" s="670"/>
      <c r="D6" s="670"/>
      <c r="E6" s="670"/>
      <c r="F6" s="670"/>
      <c r="G6" s="670"/>
      <c r="H6" s="670"/>
      <c r="I6" s="670"/>
      <c r="J6" s="670"/>
      <c r="K6" s="670"/>
      <c r="L6" s="670"/>
      <c r="M6" s="670"/>
      <c r="N6" s="670"/>
      <c r="O6" s="670"/>
      <c r="P6" s="670"/>
      <c r="Q6" s="670"/>
      <c r="R6" s="670"/>
      <c r="S6" s="670"/>
      <c r="T6" s="670"/>
      <c r="U6" s="670"/>
      <c r="V6" s="670"/>
      <c r="W6" s="670"/>
      <c r="X6" s="670"/>
    </row>
    <row r="7" s="743" customFormat="true" ht="27.75" hidden="false" customHeight="false" outlineLevel="0" collapsed="false">
      <c r="A7" s="865" t="s">
        <v>601</v>
      </c>
      <c r="B7" s="50" t="n">
        <f aca="false">SUM(B8,B9-SUM(B12,B15))</f>
        <v>0.3324</v>
      </c>
      <c r="C7" s="50" t="n">
        <f aca="false">SUM(C8,C9-SUM(C12,C15))</f>
        <v>23.4326373804554</v>
      </c>
      <c r="D7" s="50" t="s">
        <v>63</v>
      </c>
      <c r="E7" s="50" t="s">
        <v>63</v>
      </c>
      <c r="F7" s="50" t="n">
        <f aca="false">SUM(F8,F9-SUM(F12,F15))</f>
        <v>116.965851725698</v>
      </c>
      <c r="G7" s="50" t="s">
        <v>63</v>
      </c>
      <c r="H7" s="50" t="n">
        <f aca="false">SUM(H8,H9-SUM(H12,H15))</f>
        <v>465.821269139482</v>
      </c>
      <c r="I7" s="50" t="n">
        <f aca="false">SUM(I8,I9-SUM(I12,I15))</f>
        <v>204.638712</v>
      </c>
      <c r="J7" s="50" t="s">
        <v>63</v>
      </c>
      <c r="K7" s="50" t="n">
        <f aca="false">SUM(K8,K9-SUM(K12,K15))</f>
        <v>88.0128942345289</v>
      </c>
      <c r="L7" s="50" t="n">
        <f aca="false">SUM(L8,L9-SUM(L12,L15))</f>
        <v>16.407</v>
      </c>
      <c r="M7" s="50" t="s">
        <v>63</v>
      </c>
      <c r="N7" s="50" t="s">
        <v>63</v>
      </c>
      <c r="O7" s="866"/>
      <c r="P7" s="50" t="n">
        <f aca="false">SUM(P8,P9-SUM(P12,P15))</f>
        <v>1.63</v>
      </c>
      <c r="Q7" s="50" t="n">
        <f aca="false">SUM(Q8,Q9-SUM(Q12,Q15))</f>
        <v>2.72</v>
      </c>
      <c r="R7" s="50" t="n">
        <f aca="false">SUM(R8,R9-SUM(R12,R15))</f>
        <v>0.1</v>
      </c>
      <c r="S7" s="50" t="s">
        <v>63</v>
      </c>
      <c r="T7" s="50" t="s">
        <v>63</v>
      </c>
      <c r="U7" s="50" t="s">
        <v>63</v>
      </c>
      <c r="V7" s="50" t="s">
        <v>63</v>
      </c>
      <c r="W7" s="866"/>
      <c r="X7" s="51" t="n">
        <f aca="false">SUM(X8,X9-SUM(X12,X15))</f>
        <v>-0.460000000000008</v>
      </c>
    </row>
    <row r="8" customFormat="false" ht="13.5" hidden="false" customHeight="false" outlineLevel="0" collapsed="false">
      <c r="A8" s="867" t="s">
        <v>602</v>
      </c>
      <c r="B8" s="276"/>
      <c r="C8" s="385"/>
      <c r="D8" s="385"/>
      <c r="E8" s="385"/>
      <c r="F8" s="385"/>
      <c r="G8" s="385"/>
      <c r="H8" s="385"/>
      <c r="I8" s="385"/>
      <c r="J8" s="385"/>
      <c r="K8" s="385"/>
      <c r="L8" s="385"/>
      <c r="M8" s="385"/>
      <c r="N8" s="385"/>
      <c r="O8" s="846"/>
      <c r="P8" s="385"/>
      <c r="Q8" s="385"/>
      <c r="R8" s="385"/>
      <c r="S8" s="385"/>
      <c r="T8" s="385"/>
      <c r="U8" s="385"/>
      <c r="V8" s="385"/>
      <c r="W8" s="846"/>
      <c r="X8" s="382"/>
    </row>
    <row r="9" customFormat="false" ht="12" hidden="false" customHeight="false" outlineLevel="0" collapsed="false">
      <c r="A9" s="867" t="s">
        <v>603</v>
      </c>
      <c r="B9" s="21" t="n">
        <f aca="false">SUM(B10,B11)</f>
        <v>0.3324</v>
      </c>
      <c r="C9" s="21" t="n">
        <f aca="false">SUM(C10,C11)</f>
        <v>23.4326373804554</v>
      </c>
      <c r="D9" s="21"/>
      <c r="E9" s="21"/>
      <c r="F9" s="21" t="n">
        <f aca="false">SUM(F10,F11)</f>
        <v>116.965851725698</v>
      </c>
      <c r="G9" s="21"/>
      <c r="H9" s="21" t="n">
        <f aca="false">SUM(H10,H11)</f>
        <v>671.076769139482</v>
      </c>
      <c r="I9" s="21" t="n">
        <f aca="false">SUM(I10,I11)</f>
        <v>204.638712</v>
      </c>
      <c r="J9" s="21"/>
      <c r="K9" s="21" t="n">
        <f aca="false">SUM(K10,K11)</f>
        <v>88.0128942345289</v>
      </c>
      <c r="L9" s="21" t="n">
        <f aca="false">SUM(L10,L11)</f>
        <v>16.407</v>
      </c>
      <c r="M9" s="21"/>
      <c r="N9" s="21"/>
      <c r="O9" s="846"/>
      <c r="P9" s="21" t="n">
        <f aca="false">SUM(P10,P11)</f>
        <v>1.63</v>
      </c>
      <c r="Q9" s="21" t="n">
        <f aca="false">SUM(Q10,Q11)</f>
        <v>2.72</v>
      </c>
      <c r="R9" s="21" t="n">
        <f aca="false">SUM(R10,R11)</f>
        <v>0.1</v>
      </c>
      <c r="S9" s="21"/>
      <c r="T9" s="21"/>
      <c r="U9" s="21"/>
      <c r="V9" s="21"/>
      <c r="W9" s="846"/>
      <c r="X9" s="849" t="n">
        <f aca="false">SUM(X10,X11)</f>
        <v>144.9</v>
      </c>
    </row>
    <row r="10" customFormat="false" ht="12" hidden="false" customHeight="false" outlineLevel="0" collapsed="false">
      <c r="A10" s="868" t="s">
        <v>604</v>
      </c>
      <c r="B10" s="70" t="n">
        <f aca="false">'[2]Table2(II)s2'!B10</f>
        <v>0.277</v>
      </c>
      <c r="C10" s="70" t="n">
        <f aca="false">'[2]Table2(II)s2'!C10</f>
        <v>21.0201601469536</v>
      </c>
      <c r="D10" s="70"/>
      <c r="E10" s="70"/>
      <c r="F10" s="70" t="n">
        <f aca="false">'[2]Table2(II)s2'!F10</f>
        <v>109.278461248302</v>
      </c>
      <c r="G10" s="70"/>
      <c r="H10" s="70" t="n">
        <f aca="false">'[2]Table2(II)s2'!H10</f>
        <v>443.125327401684</v>
      </c>
      <c r="I10" s="70" t="n">
        <f aca="false">'[2]Table2(II)s2'!I10</f>
        <v>201.91776</v>
      </c>
      <c r="J10" s="70"/>
      <c r="K10" s="70" t="n">
        <f aca="false">'[2]Table2(II)s2'!K10</f>
        <v>82.0268284169261</v>
      </c>
      <c r="L10" s="70" t="n">
        <f aca="false">'[2]Table2(II)s2'!L10</f>
        <v>16.407</v>
      </c>
      <c r="M10" s="70"/>
      <c r="N10" s="70"/>
      <c r="O10" s="846"/>
      <c r="P10" s="70" t="n">
        <f aca="false">'[2]Table2(II)s2'!P10</f>
        <v>1.63</v>
      </c>
      <c r="Q10" s="70" t="n">
        <f aca="false">'[2]Table2(II)s2'!Q10</f>
        <v>2.72</v>
      </c>
      <c r="R10" s="70" t="n">
        <f aca="false">'[2]Table2(II)s2'!R10</f>
        <v>0.1</v>
      </c>
      <c r="S10" s="70"/>
      <c r="T10" s="70"/>
      <c r="U10" s="70"/>
      <c r="V10" s="70"/>
      <c r="W10" s="846"/>
      <c r="X10" s="71" t="n">
        <f aca="false">'[2]Table2(II)s2'!X10</f>
        <v>140.8</v>
      </c>
    </row>
    <row r="11" customFormat="false" ht="13.5" hidden="false" customHeight="false" outlineLevel="0" collapsed="false">
      <c r="A11" s="868" t="s">
        <v>605</v>
      </c>
      <c r="B11" s="70" t="n">
        <f aca="false">'[2]Table2(II)s2'!B11</f>
        <v>0.0554</v>
      </c>
      <c r="C11" s="70" t="n">
        <f aca="false">'[2]Table2(II)s2'!C11</f>
        <v>2.41247723350189</v>
      </c>
      <c r="D11" s="70"/>
      <c r="E11" s="70"/>
      <c r="F11" s="70" t="n">
        <f aca="false">'[2]Table2(II)s2'!F11</f>
        <v>7.68739047739675</v>
      </c>
      <c r="G11" s="70"/>
      <c r="H11" s="70" t="n">
        <f aca="false">'[2]Table2(II)s2'!H11</f>
        <v>227.951441737798</v>
      </c>
      <c r="I11" s="70" t="n">
        <f aca="false">'[2]Table2(II)s2'!I11</f>
        <v>2.720952</v>
      </c>
      <c r="J11" s="70"/>
      <c r="K11" s="70" t="n">
        <f aca="false">'[2]Table2(II)s2'!K11</f>
        <v>5.98606581760283</v>
      </c>
      <c r="L11" s="70"/>
      <c r="M11" s="70"/>
      <c r="N11" s="70"/>
      <c r="O11" s="846"/>
      <c r="P11" s="70"/>
      <c r="Q11" s="70"/>
      <c r="R11" s="70"/>
      <c r="S11" s="70"/>
      <c r="T11" s="70"/>
      <c r="U11" s="70"/>
      <c r="V11" s="70"/>
      <c r="W11" s="846"/>
      <c r="X11" s="71" t="n">
        <f aca="false">'[2]Table2(II)s2'!X11</f>
        <v>4.1</v>
      </c>
    </row>
    <row r="12" customFormat="false" ht="12" hidden="false" customHeight="false" outlineLevel="0" collapsed="false">
      <c r="A12" s="869" t="s">
        <v>606</v>
      </c>
      <c r="B12" s="21"/>
      <c r="C12" s="21"/>
      <c r="D12" s="21"/>
      <c r="E12" s="21"/>
      <c r="F12" s="21"/>
      <c r="G12" s="21"/>
      <c r="H12" s="21" t="n">
        <f aca="false">SUM(H13,H14)</f>
        <v>205.2555</v>
      </c>
      <c r="I12" s="21"/>
      <c r="J12" s="21"/>
      <c r="K12" s="21"/>
      <c r="L12" s="21"/>
      <c r="M12" s="21"/>
      <c r="N12" s="21"/>
      <c r="O12" s="846"/>
      <c r="P12" s="21"/>
      <c r="Q12" s="21"/>
      <c r="R12" s="21"/>
      <c r="S12" s="21"/>
      <c r="T12" s="21"/>
      <c r="U12" s="21"/>
      <c r="V12" s="21"/>
      <c r="W12" s="846"/>
      <c r="X12" s="849" t="n">
        <f aca="false">SUM(X13,X14)</f>
        <v>145.36</v>
      </c>
    </row>
    <row r="13" customFormat="false" ht="12" hidden="false" customHeight="false" outlineLevel="0" collapsed="false">
      <c r="A13" s="868" t="s">
        <v>604</v>
      </c>
      <c r="B13" s="23"/>
      <c r="C13" s="70"/>
      <c r="D13" s="70"/>
      <c r="E13" s="70"/>
      <c r="F13" s="70"/>
      <c r="G13" s="70"/>
      <c r="H13" s="70"/>
      <c r="I13" s="70"/>
      <c r="J13" s="70"/>
      <c r="K13" s="70"/>
      <c r="L13" s="70"/>
      <c r="M13" s="70"/>
      <c r="N13" s="70"/>
      <c r="O13" s="846"/>
      <c r="P13" s="70"/>
      <c r="Q13" s="70"/>
      <c r="R13" s="70"/>
      <c r="S13" s="70"/>
      <c r="T13" s="70"/>
      <c r="U13" s="70"/>
      <c r="V13" s="70"/>
      <c r="W13" s="846"/>
      <c r="X13" s="71" t="n">
        <f aca="false">'[2]Table2(II)s2'!X13</f>
        <v>5.1</v>
      </c>
    </row>
    <row r="14" customFormat="false" ht="13.5" hidden="false" customHeight="false" outlineLevel="0" collapsed="false">
      <c r="A14" s="868" t="s">
        <v>605</v>
      </c>
      <c r="B14" s="70"/>
      <c r="C14" s="70"/>
      <c r="D14" s="70"/>
      <c r="E14" s="70"/>
      <c r="F14" s="70"/>
      <c r="G14" s="70"/>
      <c r="H14" s="70" t="n">
        <f aca="false">'[2]Table2(II)s2'!H14</f>
        <v>205.2555</v>
      </c>
      <c r="I14" s="70"/>
      <c r="J14" s="70"/>
      <c r="K14" s="70"/>
      <c r="L14" s="70"/>
      <c r="M14" s="70"/>
      <c r="N14" s="70"/>
      <c r="O14" s="846"/>
      <c r="P14" s="70"/>
      <c r="Q14" s="70"/>
      <c r="R14" s="70"/>
      <c r="S14" s="70"/>
      <c r="T14" s="70"/>
      <c r="U14" s="70"/>
      <c r="V14" s="70"/>
      <c r="W14" s="846"/>
      <c r="X14" s="71" t="n">
        <f aca="false">'[2]Table2(II)s2'!X14</f>
        <v>140.26</v>
      </c>
    </row>
    <row r="15" customFormat="false" ht="12.75" hidden="false" customHeight="false" outlineLevel="0" collapsed="false">
      <c r="A15" s="870" t="s">
        <v>607</v>
      </c>
      <c r="B15" s="705"/>
      <c r="C15" s="705"/>
      <c r="D15" s="705"/>
      <c r="E15" s="705"/>
      <c r="F15" s="705"/>
      <c r="G15" s="705"/>
      <c r="H15" s="705"/>
      <c r="I15" s="705"/>
      <c r="J15" s="705"/>
      <c r="K15" s="705"/>
      <c r="L15" s="705"/>
      <c r="M15" s="705"/>
      <c r="N15" s="705"/>
      <c r="O15" s="871"/>
      <c r="P15" s="705"/>
      <c r="Q15" s="705"/>
      <c r="R15" s="705"/>
      <c r="S15" s="705"/>
      <c r="T15" s="705"/>
      <c r="U15" s="705"/>
      <c r="V15" s="705"/>
      <c r="W15" s="871"/>
      <c r="X15" s="721"/>
    </row>
    <row r="16" s="649" customFormat="true" ht="12.75" hidden="false" customHeight="false" outlineLevel="0" collapsed="false">
      <c r="A16" s="715"/>
    </row>
    <row r="17" s="743" customFormat="true" ht="12.75" hidden="false" customHeight="false" outlineLevel="0" collapsed="false">
      <c r="A17" s="872" t="s">
        <v>608</v>
      </c>
      <c r="B17" s="873" t="n">
        <v>11700</v>
      </c>
      <c r="C17" s="873" t="n">
        <v>650</v>
      </c>
      <c r="D17" s="873" t="n">
        <v>150</v>
      </c>
      <c r="E17" s="873" t="n">
        <v>1300</v>
      </c>
      <c r="F17" s="873" t="n">
        <v>2800</v>
      </c>
      <c r="G17" s="873" t="n">
        <v>1000</v>
      </c>
      <c r="H17" s="873" t="n">
        <v>1300</v>
      </c>
      <c r="I17" s="873" t="n">
        <v>140</v>
      </c>
      <c r="J17" s="873" t="n">
        <v>300</v>
      </c>
      <c r="K17" s="873" t="n">
        <v>3800</v>
      </c>
      <c r="L17" s="873" t="n">
        <v>2900</v>
      </c>
      <c r="M17" s="873" t="n">
        <v>6300</v>
      </c>
      <c r="N17" s="873" t="n">
        <v>560</v>
      </c>
      <c r="O17" s="874"/>
      <c r="P17" s="873" t="n">
        <v>6500</v>
      </c>
      <c r="Q17" s="873" t="n">
        <v>9200</v>
      </c>
      <c r="R17" s="873" t="n">
        <v>7000</v>
      </c>
      <c r="S17" s="873" t="n">
        <v>7000</v>
      </c>
      <c r="T17" s="873" t="n">
        <v>8700</v>
      </c>
      <c r="U17" s="873" t="n">
        <v>7500</v>
      </c>
      <c r="V17" s="873" t="n">
        <v>7400</v>
      </c>
      <c r="W17" s="874"/>
      <c r="X17" s="875" t="n">
        <v>23900</v>
      </c>
    </row>
    <row r="18" s="743" customFormat="true" ht="14.25" hidden="false" customHeight="false" outlineLevel="0" collapsed="false">
      <c r="A18" s="876" t="s">
        <v>609</v>
      </c>
      <c r="B18" s="30" t="n">
        <f aca="false">SUM(B20:B22)</f>
        <v>2.72778664789089</v>
      </c>
      <c r="C18" s="30" t="n">
        <f aca="false">SUM(C20:C22)</f>
        <v>3.00320468808452</v>
      </c>
      <c r="D18" s="680" t="s">
        <v>63</v>
      </c>
      <c r="E18" s="680" t="s">
        <v>63</v>
      </c>
      <c r="F18" s="30" t="n">
        <f aca="false">SUM(F20:F22)</f>
        <v>81.1378528517031</v>
      </c>
      <c r="G18" s="680" t="s">
        <v>63</v>
      </c>
      <c r="H18" s="30" t="n">
        <f aca="false">SUM(H20:H22)</f>
        <v>286.87496576088</v>
      </c>
      <c r="I18" s="30" t="n">
        <f aca="false">SUM(I20:I22)</f>
        <v>3.25948389880068</v>
      </c>
      <c r="J18" s="680" t="s">
        <v>63</v>
      </c>
      <c r="K18" s="30" t="n">
        <f aca="false">SUM(K20:K22)</f>
        <v>87.5473439215352</v>
      </c>
      <c r="L18" s="30" t="n">
        <f aca="false">SUM(L20:L22)</f>
        <v>6.81321861957645</v>
      </c>
      <c r="M18" s="680" t="s">
        <v>63</v>
      </c>
      <c r="N18" s="680" t="s">
        <v>63</v>
      </c>
      <c r="O18" s="30" t="n">
        <f aca="false">SUM(O20:O22)</f>
        <v>471.363856388471</v>
      </c>
      <c r="P18" s="30" t="n">
        <f aca="false">SUM(P19:P22)</f>
        <v>15.42762</v>
      </c>
      <c r="Q18" s="30" t="n">
        <f aca="false">SUM(Q19:Q22)</f>
        <v>17.213384</v>
      </c>
      <c r="R18" s="30" t="n">
        <f aca="false">SUM(R19:R22)</f>
        <v>3.65320658741627</v>
      </c>
      <c r="S18" s="680" t="s">
        <v>63</v>
      </c>
      <c r="T18" s="680" t="s">
        <v>63</v>
      </c>
      <c r="U18" s="680" t="s">
        <v>63</v>
      </c>
      <c r="V18" s="680" t="s">
        <v>63</v>
      </c>
      <c r="W18" s="877" t="n">
        <f aca="false">SUM(P18:V18)</f>
        <v>36.2942105874163</v>
      </c>
      <c r="X18" s="31" t="n">
        <f aca="false">SUM(X19:X22)</f>
        <v>184.592025900227</v>
      </c>
    </row>
    <row r="19" customFormat="false" ht="12" hidden="false" customHeight="false" outlineLevel="0" collapsed="false">
      <c r="A19" s="878" t="s">
        <v>610</v>
      </c>
      <c r="B19" s="846"/>
      <c r="C19" s="846"/>
      <c r="D19" s="846"/>
      <c r="E19" s="846"/>
      <c r="F19" s="846"/>
      <c r="G19" s="846"/>
      <c r="H19" s="846"/>
      <c r="I19" s="846"/>
      <c r="J19" s="846"/>
      <c r="K19" s="846"/>
      <c r="L19" s="846"/>
      <c r="M19" s="846"/>
      <c r="N19" s="846"/>
      <c r="O19" s="846"/>
      <c r="P19" s="21" t="n">
        <f aca="false">IF(ISTEXT('Table2(II)s1'!P8),'Table2(II)s1'!P8,(P17*'Table2(II)s1'!P8/1000))</f>
        <v>9.4068</v>
      </c>
      <c r="Q19" s="21" t="n">
        <f aca="false">IF(ISTEXT('Table2(II)s1'!Q8),'Table2(II)s1'!Q8,(Q17*'Table2(II)s1'!Q8/1000))</f>
        <v>1.47936</v>
      </c>
      <c r="R19" s="70"/>
      <c r="S19" s="70"/>
      <c r="T19" s="70"/>
      <c r="U19" s="70"/>
      <c r="V19" s="70"/>
      <c r="W19" s="21" t="n">
        <f aca="false">SUM(P19:V19)</f>
        <v>10.88616</v>
      </c>
      <c r="X19" s="849" t="n">
        <f aca="false">IF(ISTEXT('Table2(II)s1'!X8),'Table2(II)s1'!X8,(X17*'Table2(II)s1'!X8/1000))</f>
        <v>28.68</v>
      </c>
    </row>
    <row r="20" customFormat="false" ht="13.5" hidden="false" customHeight="false" outlineLevel="0" collapsed="false">
      <c r="A20" s="879" t="s">
        <v>611</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21"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21" t="s">
        <v>63</v>
      </c>
      <c r="X20" s="849" t="str">
        <f aca="false">IF(ISTEXT('Table2(II)s1'!X12),'Table2(II)s1'!X12,(X17*'Table2(II)s1'!X12/1000))</f>
        <v>NO</v>
      </c>
    </row>
    <row r="21" customFormat="false" ht="13.5" hidden="false" customHeight="false" outlineLevel="0" collapsed="false">
      <c r="A21" s="879" t="s">
        <v>612</v>
      </c>
      <c r="B21" s="21" t="n">
        <f aca="false">IF(ISTEXT('Table2(II)s1'!B19),'Table2(II)s1'!B19,(B17*'Table2(II)s1'!B19/1000))</f>
        <v>2.72778664789089</v>
      </c>
      <c r="C21" s="21" t="n">
        <f aca="false">IF(ISTEXT('Table2(II)s1'!C19),'Table2(II)s1'!C19,(C17*'Table2(II)s1'!C19/1000))</f>
        <v>3.00320468808452</v>
      </c>
      <c r="D21" s="21" t="str">
        <f aca="false">IF(ISTEXT('Table2(II)s1'!D19),'Table2(II)s1'!D19,(D17*'Table2(II)s1'!D19/1000))</f>
        <v>NO</v>
      </c>
      <c r="E21" s="21" t="str">
        <f aca="false">IF(ISTEXT('Table2(II)s1'!E19),'Table2(II)s1'!E19,(E17*'Table2(II)s1'!E19/1000))</f>
        <v>NO</v>
      </c>
      <c r="F21" s="21" t="n">
        <f aca="false">IF(ISTEXT('Table2(II)s1'!F19),'Table2(II)s1'!F19,(F17*'Table2(II)s1'!F19/1000))</f>
        <v>81.1378528517031</v>
      </c>
      <c r="G21" s="21" t="str">
        <f aca="false">IF(ISTEXT('Table2(II)s1'!G19),'Table2(II)s1'!G19,(G17*'Table2(II)s1'!G19/1000))</f>
        <v>NO</v>
      </c>
      <c r="H21" s="21" t="n">
        <f aca="false">IF(ISTEXT('Table2(II)s1'!H19),'Table2(II)s1'!H19,(H17*'Table2(II)s1'!H19/1000))</f>
        <v>286.87496576088</v>
      </c>
      <c r="I21" s="21" t="n">
        <f aca="false">IF(ISTEXT('Table2(II)s1'!I19),'Table2(II)s1'!I19,(I17*'Table2(II)s1'!I19/1000))</f>
        <v>3.25948389880068</v>
      </c>
      <c r="J21" s="21" t="str">
        <f aca="false">IF(ISTEXT('Table2(II)s1'!J19),'Table2(II)s1'!J19,(J17*'Table2(II)s1'!J19/1000))</f>
        <v>NO</v>
      </c>
      <c r="K21" s="21" t="n">
        <f aca="false">IF(ISTEXT('Table2(II)s1'!K19),'Table2(II)s1'!K19,(K17*'Table2(II)s1'!K19/1000))</f>
        <v>87.5473439215352</v>
      </c>
      <c r="L21" s="21" t="n">
        <f aca="false">IF(ISTEXT('Table2(II)s1'!L19),'Table2(II)s1'!L19,(L17*'Table2(II)s1'!L19/1000))</f>
        <v>6.81321861957645</v>
      </c>
      <c r="M21" s="21" t="str">
        <f aca="false">IF(ISTEXT('Table2(II)s1'!M19),'Table2(II)s1'!M19,(M17*'Table2(II)s1'!M19/1000))</f>
        <v>NO</v>
      </c>
      <c r="N21" s="21" t="str">
        <f aca="false">IF(ISTEXT('Table2(II)s1'!N19),'Table2(II)s1'!N19,(N17*'Table2(II)s1'!N19/1000))</f>
        <v>NO</v>
      </c>
      <c r="O21" s="21" t="n">
        <f aca="false">SUM(B21:N21)</f>
        <v>471.363856388471</v>
      </c>
      <c r="P21" s="21" t="n">
        <f aca="false">IF(ISTEXT('Table2(II)s1'!P19),'Table2(II)s1'!P19,(P17*'Table2(II)s1'!P19/1000))</f>
        <v>6.02082</v>
      </c>
      <c r="Q21" s="21" t="n">
        <f aca="false">IF(ISTEXT('Table2(II)s1'!Q19),'Table2(II)s1'!Q19,(Q17*'Table2(II)s1'!Q19/1000))</f>
        <v>15.734024</v>
      </c>
      <c r="R21" s="21" t="n">
        <f aca="false">IF(ISTEXT('Table2(II)s1'!R19),'Table2(II)s1'!R19,(R17*'Table2(II)s1'!R19/1000))</f>
        <v>3.65320658741627</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25.4080505874163</v>
      </c>
      <c r="X21" s="849" t="n">
        <f aca="false">IF(ISTEXT('Table2(II)s1'!X19),'Table2(II)s1'!X19,(X17*'Table2(II)s1'!X19/1000))</f>
        <v>155.912025900227</v>
      </c>
    </row>
    <row r="22" customFormat="false" ht="12.75" hidden="false" customHeight="false" outlineLevel="0" collapsed="false">
      <c r="A22" s="880" t="s">
        <v>613</v>
      </c>
      <c r="B22" s="21" t="str">
        <f aca="false">IF(ISTEXT('Table2(II)s1'!B29),'Table2(II)s1'!B29,(B17*'Table2(II)s1'!B29/1000))</f>
        <v>NO</v>
      </c>
      <c r="C22" s="21" t="str">
        <f aca="false">IF(ISTEXT('Table2(II)s1'!C29),'Table2(II)s1'!C29,(C17*'Table2(II)s1'!C29/1000))</f>
        <v>NO</v>
      </c>
      <c r="D22" s="21" t="str">
        <f aca="false">IF(ISTEXT('Table2(II)s1'!D29),'Table2(II)s1'!D29,(D17*'Table2(II)s1'!D29/1000))</f>
        <v>NO</v>
      </c>
      <c r="E22" s="21" t="str">
        <f aca="false">IF(ISTEXT('Table2(II)s1'!E29),'Table2(II)s1'!E29,(E17*'Table2(II)s1'!E29/1000))</f>
        <v>NO</v>
      </c>
      <c r="F22" s="21" t="str">
        <f aca="false">IF(ISTEXT('Table2(II)s1'!F29),'Table2(II)s1'!F29,(F17*'Table2(II)s1'!F29/1000))</f>
        <v>NO</v>
      </c>
      <c r="G22" s="21" t="str">
        <f aca="false">IF(ISTEXT('Table2(II)s1'!G29),'Table2(II)s1'!G29,(G17*'Table2(II)s1'!G29/1000))</f>
        <v>NO</v>
      </c>
      <c r="H22" s="21" t="str">
        <f aca="false">IF(ISTEXT('Table2(II)s1'!H29),'Table2(II)s1'!H29,(H17*'Table2(II)s1'!H29/1000))</f>
        <v>NO</v>
      </c>
      <c r="I22" s="21" t="str">
        <f aca="false">IF(ISTEXT('Table2(II)s1'!I29),'Table2(II)s1'!I29,(I17*'Table2(II)s1'!I29/1000))</f>
        <v>NO</v>
      </c>
      <c r="J22" s="21" t="str">
        <f aca="false">IF(ISTEXT('Table2(II)s1'!J29),'Table2(II)s1'!J29,(J17*'Table2(II)s1'!J29/1000))</f>
        <v>NO</v>
      </c>
      <c r="K22" s="21" t="str">
        <f aca="false">IF(ISTEXT('Table2(II)s1'!K29),'Table2(II)s1'!K29,(K17*'Table2(II)s1'!K29/1000))</f>
        <v>NO</v>
      </c>
      <c r="L22" s="21" t="str">
        <f aca="false">IF(ISTEXT('Table2(II)s1'!L29),'Table2(II)s1'!L29,(L17*'Table2(II)s1'!L29/1000))</f>
        <v>NO</v>
      </c>
      <c r="M22" s="21" t="str">
        <f aca="false">IF(ISTEXT('Table2(II)s1'!M29),'Table2(II)s1'!M29,(M17*'Table2(II)s1'!M29/1000))</f>
        <v>NO</v>
      </c>
      <c r="N22" s="21" t="str">
        <f aca="false">IF(ISTEXT('Table2(II)s1'!N29),'Table2(II)s1'!N29,(N17*'Table2(II)s1'!N29/1000))</f>
        <v>NO</v>
      </c>
      <c r="O22" s="21" t="s">
        <v>63</v>
      </c>
      <c r="P22" s="21" t="str">
        <f aca="false">IF(ISTEXT('Table2(II)s1'!P29),'Table2(II)s1'!P29,(P17*'Table2(II)s1'!P29/1000))</f>
        <v>NO</v>
      </c>
      <c r="Q22" s="21" t="str">
        <f aca="false">IF(ISTEXT('Table2(II)s1'!Q29),'Table2(II)s1'!Q29,(Q17*'Table2(II)s1'!Q29/1000))</f>
        <v>NO</v>
      </c>
      <c r="R22" s="21" t="str">
        <f aca="false">IF(ISTEXT('Table2(II)s1'!R29),'Table2(II)s1'!R29,(R17*'Table2(II)s1'!R29/1000))</f>
        <v>NO</v>
      </c>
      <c r="S22" s="21" t="str">
        <f aca="false">IF(ISTEXT('Table2(II)s1'!S29),'Table2(II)s1'!S29,(S17*'Table2(II)s1'!S29/1000))</f>
        <v>NO</v>
      </c>
      <c r="T22" s="21" t="str">
        <f aca="false">IF(ISTEXT('Table2(II)s1'!T29),'Table2(II)s1'!T29,(T17*'Table2(II)s1'!T29/1000))</f>
        <v>NO</v>
      </c>
      <c r="U22" s="21" t="str">
        <f aca="false">IF(ISTEXT('Table2(II)s1'!U29),'Table2(II)s1'!U29,(U17*'Table2(II)s1'!U29/1000))</f>
        <v>NO</v>
      </c>
      <c r="V22" s="21" t="str">
        <f aca="false">IF(ISTEXT('Table2(II)s1'!V29),'Table2(II)s1'!V29,(V17*'Table2(II)s1'!V29/1000))</f>
        <v>NO</v>
      </c>
      <c r="W22" s="21" t="s">
        <v>63</v>
      </c>
      <c r="X22" s="849" t="str">
        <f aca="false">IF(ISTEXT('Table2(II)s1'!X29),'Table2(II)s1'!X29,(X17*'Table2(II)s1'!X29/1000))</f>
        <v>NO</v>
      </c>
    </row>
    <row r="23" s="649" customFormat="true" ht="12.75" hidden="false" customHeight="false" outlineLevel="0" collapsed="false">
      <c r="A23" s="881"/>
      <c r="B23" s="882"/>
      <c r="C23" s="882"/>
      <c r="D23" s="882"/>
      <c r="E23" s="882"/>
      <c r="F23" s="882"/>
      <c r="G23" s="882"/>
      <c r="H23" s="882"/>
      <c r="I23" s="882"/>
      <c r="J23" s="882"/>
      <c r="K23" s="882"/>
      <c r="L23" s="882"/>
      <c r="M23" s="882"/>
      <c r="N23" s="882"/>
      <c r="O23" s="882"/>
      <c r="P23" s="882"/>
      <c r="Q23" s="882"/>
      <c r="R23" s="882"/>
      <c r="S23" s="882"/>
      <c r="T23" s="882"/>
      <c r="U23" s="882"/>
      <c r="V23" s="882"/>
      <c r="W23" s="882"/>
      <c r="X23" s="882"/>
    </row>
    <row r="24" s="649" customFormat="true" ht="39" hidden="false" customHeight="true" outlineLevel="0" collapsed="false">
      <c r="A24" s="883" t="s">
        <v>614</v>
      </c>
      <c r="B24" s="884"/>
      <c r="C24" s="884"/>
      <c r="D24" s="884"/>
      <c r="E24" s="884"/>
      <c r="F24" s="884"/>
      <c r="G24" s="884"/>
      <c r="H24" s="884"/>
      <c r="I24" s="884"/>
      <c r="J24" s="884"/>
      <c r="K24" s="884"/>
      <c r="L24" s="884"/>
      <c r="M24" s="884"/>
      <c r="N24" s="884"/>
      <c r="O24" s="884"/>
      <c r="P24" s="884"/>
      <c r="Q24" s="884"/>
      <c r="R24" s="884"/>
      <c r="S24" s="884"/>
      <c r="T24" s="884"/>
      <c r="U24" s="884"/>
      <c r="V24" s="884"/>
      <c r="W24" s="884"/>
      <c r="X24" s="885"/>
    </row>
    <row r="25" s="649" customFormat="true" ht="13.5" hidden="false" customHeight="false" outlineLevel="0" collapsed="false">
      <c r="A25" s="886" t="s">
        <v>615</v>
      </c>
      <c r="B25" s="21" t="n">
        <f aca="false">B21</f>
        <v>2.72778664789089</v>
      </c>
      <c r="C25" s="21" t="n">
        <f aca="false">C21</f>
        <v>3.00320468808452</v>
      </c>
      <c r="D25" s="21" t="str">
        <f aca="false">D21</f>
        <v>NO</v>
      </c>
      <c r="E25" s="21" t="str">
        <f aca="false">E21</f>
        <v>NO</v>
      </c>
      <c r="F25" s="21" t="n">
        <f aca="false">F21</f>
        <v>81.1378528517031</v>
      </c>
      <c r="G25" s="21" t="str">
        <f aca="false">G21</f>
        <v>NO</v>
      </c>
      <c r="H25" s="21" t="n">
        <f aca="false">H21</f>
        <v>286.87496576088</v>
      </c>
      <c r="I25" s="21" t="n">
        <f aca="false">I21</f>
        <v>3.25948389880068</v>
      </c>
      <c r="J25" s="21" t="str">
        <f aca="false">J21</f>
        <v>NO</v>
      </c>
      <c r="K25" s="21" t="n">
        <f aca="false">K21</f>
        <v>87.5473439215352</v>
      </c>
      <c r="L25" s="21" t="n">
        <f aca="false">L21</f>
        <v>6.81321861957645</v>
      </c>
      <c r="M25" s="21" t="str">
        <f aca="false">M21</f>
        <v>NO</v>
      </c>
      <c r="N25" s="21" t="str">
        <f aca="false">N21</f>
        <v>NO</v>
      </c>
      <c r="O25" s="21" t="n">
        <f aca="false">O21</f>
        <v>471.363856388471</v>
      </c>
      <c r="P25" s="21" t="n">
        <f aca="false">P21</f>
        <v>6.02082</v>
      </c>
      <c r="Q25" s="21" t="n">
        <f aca="false">Q21</f>
        <v>15.734024</v>
      </c>
      <c r="R25" s="21" t="n">
        <f aca="false">R21</f>
        <v>3.65320658741627</v>
      </c>
      <c r="S25" s="21" t="str">
        <f aca="false">S21</f>
        <v>NO</v>
      </c>
      <c r="T25" s="21" t="str">
        <f aca="false">T21</f>
        <v>NO</v>
      </c>
      <c r="U25" s="21" t="str">
        <f aca="false">U21</f>
        <v>NO</v>
      </c>
      <c r="V25" s="21" t="str">
        <f aca="false">V21</f>
        <v>NO</v>
      </c>
      <c r="W25" s="21" t="n">
        <f aca="false">W21</f>
        <v>25.4080505874163</v>
      </c>
      <c r="X25" s="849" t="n">
        <f aca="false">X21</f>
        <v>155.912025900227</v>
      </c>
    </row>
    <row r="26" customFormat="false" ht="13.5" hidden="false" customHeight="false" outlineLevel="0" collapsed="false">
      <c r="A26" s="886" t="s">
        <v>616</v>
      </c>
      <c r="B26" s="21" t="n">
        <f aca="false">IF(ISTEXT(B7),B7,(B7*B17/1000))</f>
        <v>3.88908</v>
      </c>
      <c r="C26" s="21" t="n">
        <f aca="false">IF(ISTEXT(C7),C7,(C7*C17/1000))</f>
        <v>15.231214297296</v>
      </c>
      <c r="D26" s="21" t="str">
        <f aca="false">IF(ISTEXT(D7),D7,(D7*D17/1000))</f>
        <v>NO</v>
      </c>
      <c r="E26" s="21" t="str">
        <f aca="false">IF(ISTEXT(E7),E7,(E7*E17/1000))</f>
        <v>NO</v>
      </c>
      <c r="F26" s="21" t="n">
        <f aca="false">IF(ISTEXT(F7),F7,(F7*F17/1000))</f>
        <v>327.504384831956</v>
      </c>
      <c r="G26" s="21" t="str">
        <f aca="false">IF(ISTEXT(G7),G7,(G7*G17/1000))</f>
        <v>NO</v>
      </c>
      <c r="H26" s="21" t="n">
        <f aca="false">IF(ISTEXT(H7),H7,(H7*H17/1000))</f>
        <v>605.567649881326</v>
      </c>
      <c r="I26" s="21" t="n">
        <f aca="false">IF(ISTEXT(I7),I7,(I7*I17/1000))</f>
        <v>28.64941968</v>
      </c>
      <c r="J26" s="21" t="str">
        <f aca="false">IF(ISTEXT(J7),J7,(J7*J17/1000))</f>
        <v>NO</v>
      </c>
      <c r="K26" s="21" t="n">
        <f aca="false">IF(ISTEXT(K7),K7,(K7*K17/1000))</f>
        <v>334.44899809121</v>
      </c>
      <c r="L26" s="21" t="n">
        <f aca="false">IF(ISTEXT(L7),L7,(L7*L17/1000))</f>
        <v>47.5803</v>
      </c>
      <c r="M26" s="21" t="str">
        <f aca="false">IF(ISTEXT(M7),M7,(M7*M17/1000))</f>
        <v>NO</v>
      </c>
      <c r="N26" s="21" t="str">
        <f aca="false">IF(ISTEXT(N7),N7,(N7*N17/1000))</f>
        <v>NO</v>
      </c>
      <c r="O26" s="21" t="n">
        <f aca="false">SUM(B26:N26)</f>
        <v>1362.87104678179</v>
      </c>
      <c r="P26" s="21" t="n">
        <f aca="false">IF(ISTEXT(P7),P7,(P7*P17/1000))</f>
        <v>10.595</v>
      </c>
      <c r="Q26" s="21" t="n">
        <f aca="false">IF(ISTEXT(Q7),Q7,(Q7*Q17/1000))</f>
        <v>25.024</v>
      </c>
      <c r="R26" s="21" t="n">
        <f aca="false">IF(ISTEXT(R7),R7,(R7*R17/1000))</f>
        <v>0.7</v>
      </c>
      <c r="S26" s="21" t="str">
        <f aca="false">IF(ISTEXT(S7),S7,(S7*S17/1000))</f>
        <v>NO</v>
      </c>
      <c r="T26" s="21" t="str">
        <f aca="false">IF(ISTEXT(T7),T7,(T7*T17/1000))</f>
        <v>NO</v>
      </c>
      <c r="U26" s="21" t="str">
        <f aca="false">IF(ISTEXT(U7),U7,(U7*U17/1000))</f>
        <v>NO</v>
      </c>
      <c r="V26" s="21" t="str">
        <f aca="false">IF(ISTEXT(V7),V7,(V7*V17/1000))</f>
        <v>NO</v>
      </c>
      <c r="W26" s="21" t="n">
        <f aca="false">SUM(P26:V26)</f>
        <v>36.319</v>
      </c>
      <c r="X26" s="59" t="s">
        <v>395</v>
      </c>
    </row>
    <row r="27" customFormat="false" ht="12.75" hidden="false" customHeight="false" outlineLevel="0" collapsed="false">
      <c r="A27" s="887" t="s">
        <v>617</v>
      </c>
      <c r="B27" s="54" t="n">
        <f aca="false">IF(ISTEXT(B21),0,IF(B21=0,0,(B26/B21)))</f>
        <v>1.42572733941894</v>
      </c>
      <c r="C27" s="54" t="n">
        <f aca="false">IF(ISTEXT(C21),0,IF(C21=0,0,(C26/C21)))</f>
        <v>5.07165374299234</v>
      </c>
      <c r="D27" s="54" t="s">
        <v>395</v>
      </c>
      <c r="E27" s="54" t="s">
        <v>395</v>
      </c>
      <c r="F27" s="54" t="n">
        <f aca="false">IF(ISTEXT(F21),0,IF(F21=0,0,(F26/F21)))</f>
        <v>4.03639452267168</v>
      </c>
      <c r="G27" s="54" t="s">
        <v>395</v>
      </c>
      <c r="H27" s="54" t="n">
        <f aca="false">IF(ISTEXT(H21),0,IF(H21=0,0,(H26/H21)))</f>
        <v>2.11091144978502</v>
      </c>
      <c r="I27" s="54" t="n">
        <f aca="false">IF(ISTEXT(I21),0,IF(I21=0,0,(I26/I21)))</f>
        <v>8.78955704936647</v>
      </c>
      <c r="J27" s="54" t="s">
        <v>395</v>
      </c>
      <c r="K27" s="54" t="n">
        <f aca="false">IF(ISTEXT(K21),0,IF(K21=0,0,(K26/K21)))</f>
        <v>3.82020725141544</v>
      </c>
      <c r="L27" s="54" t="n">
        <f aca="false">IF(ISTEXT(L21),0,IF(L21=0,0,(L26/L21)))</f>
        <v>6.98352755968924</v>
      </c>
      <c r="M27" s="54" t="s">
        <v>395</v>
      </c>
      <c r="N27" s="54" t="s">
        <v>395</v>
      </c>
      <c r="O27" s="54" t="n">
        <f aca="false">IF(ISTEXT(O21),0,IF(O21=0,0,(O26/O21)))</f>
        <v>2.89133549021754</v>
      </c>
      <c r="P27" s="54" t="n">
        <f aca="false">IF(ISTEXT(P21),0,IF(P21=0,0,(P26/P21)))</f>
        <v>1.75972708036447</v>
      </c>
      <c r="Q27" s="54" t="n">
        <f aca="false">IF(ISTEXT(Q21),0,IF(Q21=0,0,(Q26/Q21)))</f>
        <v>1.59043865701489</v>
      </c>
      <c r="R27" s="54" t="n">
        <f aca="false">IF(ISTEXT(R21),0,IF(R21=0,0,(R26/R21)))</f>
        <v>0.191612487071276</v>
      </c>
      <c r="S27" s="54" t="s">
        <v>395</v>
      </c>
      <c r="T27" s="54" t="s">
        <v>395</v>
      </c>
      <c r="U27" s="54" t="s">
        <v>395</v>
      </c>
      <c r="V27" s="54" t="s">
        <v>395</v>
      </c>
      <c r="W27" s="54" t="n">
        <f aca="false">IF(ISTEXT(W21),0,IF(W21=0,0,(W26/W21)))</f>
        <v>1.42942882906521</v>
      </c>
      <c r="X27" s="853" t="s">
        <v>395</v>
      </c>
    </row>
    <row r="29" customFormat="false" ht="13.5" hidden="false" customHeight="false" outlineLevel="0" collapsed="false">
      <c r="A29" s="888" t="s">
        <v>618</v>
      </c>
    </row>
    <row r="30" customFormat="false" ht="12" hidden="false" customHeight="false" outlineLevel="0" collapsed="false">
      <c r="A30" s="95" t="s">
        <v>619</v>
      </c>
    </row>
    <row r="31" customFormat="false" ht="12" hidden="false" customHeight="false" outlineLevel="0" collapsed="false">
      <c r="A31" s="95" t="s">
        <v>620</v>
      </c>
    </row>
    <row r="32" customFormat="false" ht="13.5" hidden="false" customHeight="false" outlineLevel="0" collapsed="false">
      <c r="A32" s="888" t="s">
        <v>621</v>
      </c>
    </row>
    <row r="33" customFormat="false" ht="13.5" hidden="false" customHeight="false" outlineLevel="0" collapsed="false">
      <c r="A33" s="888" t="s">
        <v>622</v>
      </c>
    </row>
    <row r="34" customFormat="false" ht="13.5" hidden="false" customHeight="false" outlineLevel="0" collapsed="false">
      <c r="A34" s="888" t="s">
        <v>623</v>
      </c>
    </row>
    <row r="35" customFormat="false" ht="13.5" hidden="false" customHeight="false" outlineLevel="0" collapsed="false">
      <c r="A35" s="888" t="s">
        <v>624</v>
      </c>
    </row>
    <row r="37" customFormat="false" ht="13.5" hidden="false" customHeight="false" outlineLevel="0" collapsed="false">
      <c r="A37" s="743" t="s">
        <v>625</v>
      </c>
    </row>
    <row r="38" customFormat="false" ht="13.5" hidden="false" customHeight="false" outlineLevel="0" collapsed="false">
      <c r="A38" s="95" t="s">
        <v>62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2002</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39541.4912763893</v>
      </c>
      <c r="C7" s="12" t="n">
        <f aca="false">SUM(C8,Table1s2!C16)</f>
        <v>17.1055125326041</v>
      </c>
      <c r="D7" s="12" t="n">
        <f aca="false">SUM(D8,Table1s2!D16)</f>
        <v>2.07814550828498</v>
      </c>
      <c r="E7" s="12" t="n">
        <f aca="false">SUM(E8,Table1s2!E16)</f>
        <v>78.4659598909743</v>
      </c>
      <c r="F7" s="12" t="n">
        <f aca="false">SUM(F8,Table1s2!F16)</f>
        <v>360.005489833259</v>
      </c>
      <c r="G7" s="12" t="n">
        <f aca="false">SUM(G8,Table1s2!G16)</f>
        <v>41.2503348985094</v>
      </c>
      <c r="H7" s="13" t="n">
        <f aca="false">SUM(H8,Table1s2!H16)</f>
        <v>13.0209183739631</v>
      </c>
    </row>
    <row r="8" customFormat="false" ht="12.75" hidden="false" customHeight="false" outlineLevel="0" collapsed="false">
      <c r="A8" s="14" t="s">
        <v>58</v>
      </c>
      <c r="B8" s="15" t="n">
        <f aca="false">SUM(B9,B13,B22,Table1s2!B7,Table1s2!B11)</f>
        <v>39449.7562763893</v>
      </c>
      <c r="C8" s="15" t="n">
        <f aca="false">SUM(C9,C13,C22,Table1s2!C7,Table1s2!C11)</f>
        <v>5.03876253260409</v>
      </c>
      <c r="D8" s="15" t="n">
        <f aca="false">SUM(D9,D13,D22,Table1s2!D7,Table1s2!D11)</f>
        <v>2.07807170828498</v>
      </c>
      <c r="E8" s="15" t="n">
        <f aca="false">SUM(E9,E13,E22,Table1s2!E7,Table1s2!E11)</f>
        <v>78.4216798909743</v>
      </c>
      <c r="F8" s="15" t="n">
        <f aca="false">SUM(F9,F13,F22,Table1s2!F7,Table1s2!F11)</f>
        <v>360.004380833259</v>
      </c>
      <c r="G8" s="15" t="n">
        <f aca="false">SUM(G9,G13,G22,Table1s2!G7,Table1s2!G11)</f>
        <v>34.9247848985094</v>
      </c>
      <c r="H8" s="16" t="n">
        <f aca="false">SUM(H9,H13,H22,Table1s2!H7,Table1s2!H11)</f>
        <v>13.0205493739631</v>
      </c>
    </row>
    <row r="9" customFormat="false" ht="12" hidden="false" customHeight="false" outlineLevel="0" collapsed="false">
      <c r="A9" s="17" t="s">
        <v>59</v>
      </c>
      <c r="B9" s="18" t="n">
        <f aca="false">SUM(B10:B12)</f>
        <v>1077.36341420636</v>
      </c>
      <c r="C9" s="18" t="n">
        <f aca="false">SUM(C10:C12)</f>
        <v>0.06632247315</v>
      </c>
      <c r="D9" s="18" t="n">
        <f aca="false">SUM(D10:D12)</f>
        <v>0.00799044142</v>
      </c>
      <c r="E9" s="18" t="n">
        <f aca="false">SUM(E10:E12)</f>
        <v>0.9218219995</v>
      </c>
      <c r="F9" s="18" t="n">
        <f aca="false">SUM(F10:F12)</f>
        <v>0.3468771355</v>
      </c>
      <c r="G9" s="18" t="n">
        <f aca="false">SUM(G10:G12)</f>
        <v>0.04071407315</v>
      </c>
      <c r="H9" s="19" t="n">
        <f aca="false">SUM(H10:H12)</f>
        <v>1.01686604641549</v>
      </c>
    </row>
    <row r="10" customFormat="false" ht="12" hidden="false" customHeight="false" outlineLevel="0" collapsed="false">
      <c r="A10" s="20" t="s">
        <v>60</v>
      </c>
      <c r="B10" s="21" t="n">
        <f aca="false">'Table1.A(a)s1'!H20</f>
        <v>371.70834015636</v>
      </c>
      <c r="C10" s="21" t="n">
        <f aca="false">'Table1.A(a)s1'!I20</f>
        <v>0.0396916</v>
      </c>
      <c r="D10" s="22" t="n">
        <f aca="false">'Table1.A(a)s1'!J20</f>
        <v>0.00112246</v>
      </c>
      <c r="E10" s="23" t="n">
        <f aca="false">[1]02_1A1!I$11</f>
        <v>0.208764</v>
      </c>
      <c r="F10" s="23" t="n">
        <f aca="false">[1]02_1A1!J$11</f>
        <v>0.1751776</v>
      </c>
      <c r="G10" s="23" t="n">
        <f aca="false">[1]02_1A1!K$11</f>
        <v>0.0140832</v>
      </c>
      <c r="H10" s="24" t="n">
        <f aca="false">[1]02_1A1!L$11</f>
        <v>0.024804485915493</v>
      </c>
    </row>
    <row r="11" customFormat="false" ht="12" hidden="false" customHeight="false" outlineLevel="0" collapsed="false">
      <c r="A11" s="20" t="s">
        <v>61</v>
      </c>
      <c r="B11" s="21" t="n">
        <f aca="false">'Table1.A(a)s1'!H26</f>
        <v>705.65507405</v>
      </c>
      <c r="C11" s="21" t="n">
        <f aca="false">'Table1.A(a)s1'!I26</f>
        <v>0.02663087315</v>
      </c>
      <c r="D11" s="21" t="n">
        <f aca="false">'Table1.A(a)s1'!J26</f>
        <v>0.00686798142</v>
      </c>
      <c r="E11" s="23" t="n">
        <f aca="false">[1]02_1A1!I$23</f>
        <v>0.7130579995</v>
      </c>
      <c r="F11" s="23" t="n">
        <f aca="false">[1]02_1A1!J$23</f>
        <v>0.1716995355</v>
      </c>
      <c r="G11" s="23" t="n">
        <f aca="false">[1]02_1A1!K$23</f>
        <v>0.02663087315</v>
      </c>
      <c r="H11" s="24" t="n">
        <f aca="false">[1]02_1A1!L$23</f>
        <v>0.9920615605</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5099.46840077802</v>
      </c>
      <c r="C13" s="30" t="n">
        <f aca="false">SUM(C14:C19)</f>
        <v>0.404296840423299</v>
      </c>
      <c r="D13" s="30" t="n">
        <f aca="false">SUM(D14:D19)</f>
        <v>0.0394503124417244</v>
      </c>
      <c r="E13" s="30" t="n">
        <f aca="false">SUM(E14:E19)</f>
        <v>7.91817796190662</v>
      </c>
      <c r="F13" s="30" t="n">
        <f aca="false">SUM(F14:F19)</f>
        <v>13.8519296739258</v>
      </c>
      <c r="G13" s="30" t="n">
        <f aca="false">SUM(G14:G19)</f>
        <v>0.379319533699977</v>
      </c>
      <c r="H13" s="31" t="n">
        <f aca="false">SUM(H14:H19)</f>
        <v>3.35287044408333</v>
      </c>
    </row>
    <row r="14" customFormat="false" ht="12" hidden="false" customHeight="false" outlineLevel="0" collapsed="false">
      <c r="A14" s="20" t="s">
        <v>65</v>
      </c>
      <c r="B14" s="32" t="n">
        <f aca="false">'Table1.A(a)s2'!H14</f>
        <v>63.4465166057401</v>
      </c>
      <c r="C14" s="32" t="n">
        <f aca="false">'Table1.A(a)s2'!I14</f>
        <v>0.006612</v>
      </c>
      <c r="D14" s="33" t="n">
        <f aca="false">'Table1.A(a)s2'!J14</f>
        <v>0.0004684</v>
      </c>
      <c r="E14" s="23" t="n">
        <f aca="false">[1]02_1A2!I$11</f>
        <v>0.1319832</v>
      </c>
      <c r="F14" s="23" t="n">
        <f aca="false">[1]02_1A2!J$11</f>
        <v>1.05158</v>
      </c>
      <c r="G14" s="34" t="n">
        <f aca="false">[1]02_1A2!K$11</f>
        <v>0.00298435</v>
      </c>
      <c r="H14" s="24" t="n">
        <f aca="false">[1]02_1A2!L$11</f>
        <v>0.122368</v>
      </c>
    </row>
    <row r="15" customFormat="false" ht="12" hidden="false" customHeight="false" outlineLevel="0" collapsed="false">
      <c r="A15" s="20" t="s">
        <v>66</v>
      </c>
      <c r="B15" s="35" t="str">
        <f aca="false">'Table1.A(a)s2'!H20</f>
        <v>IE</v>
      </c>
      <c r="C15" s="35" t="str">
        <f aca="false">'Table1.A(a)s2'!I20</f>
        <v>IE</v>
      </c>
      <c r="D15" s="35" t="str">
        <f aca="false">'Table1.A(a)s2'!J20</f>
        <v>IE</v>
      </c>
      <c r="E15" s="23" t="s">
        <v>67</v>
      </c>
      <c r="F15" s="23" t="s">
        <v>67</v>
      </c>
      <c r="G15" s="23" t="s">
        <v>67</v>
      </c>
      <c r="H15" s="24" t="s">
        <v>67</v>
      </c>
    </row>
    <row r="16" customFormat="false" ht="12" hidden="false" customHeight="false" outlineLevel="0" collapsed="false">
      <c r="A16" s="20" t="s">
        <v>68</v>
      </c>
      <c r="B16" s="35" t="str">
        <f aca="false">'Table1.A(a)s2'!H26</f>
        <v>IE</v>
      </c>
      <c r="C16" s="35" t="str">
        <f aca="false">'Table1.A(a)s2'!I26</f>
        <v>IE</v>
      </c>
      <c r="D16" s="35" t="str">
        <f aca="false">'Table1.A(a)s2'!J26</f>
        <v>IE</v>
      </c>
      <c r="E16" s="23" t="s">
        <v>67</v>
      </c>
      <c r="F16" s="23" t="s">
        <v>67</v>
      </c>
      <c r="G16" s="23" t="s">
        <v>67</v>
      </c>
      <c r="H16" s="24" t="s">
        <v>67</v>
      </c>
    </row>
    <row r="17" customFormat="false" ht="12" hidden="false" customHeight="false" outlineLevel="0" collapsed="false">
      <c r="A17" s="20" t="s">
        <v>69</v>
      </c>
      <c r="B17" s="35" t="str">
        <f aca="false">'Table1.A(a)s2'!H32</f>
        <v>IE</v>
      </c>
      <c r="C17" s="35" t="str">
        <f aca="false">'Table1.A(a)s2'!I32</f>
        <v>IE</v>
      </c>
      <c r="D17" s="35" t="str">
        <f aca="false">'Table1.A(a)s2'!J32</f>
        <v>IE</v>
      </c>
      <c r="E17" s="23" t="s">
        <v>67</v>
      </c>
      <c r="F17" s="23" t="s">
        <v>67</v>
      </c>
      <c r="G17" s="23" t="s">
        <v>67</v>
      </c>
      <c r="H17" s="24" t="s">
        <v>67</v>
      </c>
    </row>
    <row r="18" customFormat="false" ht="12" hidden="false" customHeight="false" outlineLevel="0" collapsed="false">
      <c r="A18" s="20" t="s">
        <v>70</v>
      </c>
      <c r="B18" s="35" t="str">
        <f aca="false">'Table1.A(a)s2'!H38</f>
        <v>IE</v>
      </c>
      <c r="C18" s="35" t="str">
        <f aca="false">'Table1.A(a)s2'!I38</f>
        <v>IE</v>
      </c>
      <c r="D18" s="35" t="str">
        <f aca="false">'Table1.A(a)s2'!J38</f>
        <v>IE</v>
      </c>
      <c r="E18" s="23" t="s">
        <v>67</v>
      </c>
      <c r="F18" s="23" t="s">
        <v>67</v>
      </c>
      <c r="G18" s="23" t="s">
        <v>67</v>
      </c>
      <c r="H18" s="24" t="s">
        <v>67</v>
      </c>
    </row>
    <row r="19" customFormat="false" ht="12" hidden="false" customHeight="false" outlineLevel="0" collapsed="false">
      <c r="A19" s="20" t="s">
        <v>71</v>
      </c>
      <c r="B19" s="32" t="n">
        <f aca="false">'Table1.A(a)s2'!H44</f>
        <v>5036.02188417228</v>
      </c>
      <c r="C19" s="32" t="n">
        <f aca="false">'Table1.A(a)s2'!I44</f>
        <v>0.397684840423299</v>
      </c>
      <c r="D19" s="32" t="n">
        <f aca="false">'Table1.A(a)s2'!J44</f>
        <v>0.0389819124417244</v>
      </c>
      <c r="E19" s="32" t="n">
        <f aca="true">SUM(OFFSET(CRF_Table1s1_Dyn10,1,0,ROWS(CRF_Table1s1_Dyn10)-1))</f>
        <v>7.78619476190662</v>
      </c>
      <c r="F19" s="32" t="n">
        <f aca="true">SUM(OFFSET(CRF_Table1s1_Dyn11,1,0,ROWS(CRF_Table1s1_Dyn11)-1))</f>
        <v>12.8003496739258</v>
      </c>
      <c r="G19" s="32" t="n">
        <f aca="true">SUM(OFFSET(CRF_Table1s1_Dyn12,1,0,ROWS(CRF_Table1s1_Dyn12)-1))</f>
        <v>0.376335183699977</v>
      </c>
      <c r="H19" s="36" t="n">
        <f aca="true">SUM(OFFSET(CRF_Table1s1_Dyn13,1,0,ROWS(CRF_Table1s1_Dyn13)-1))</f>
        <v>3.23050244408333</v>
      </c>
    </row>
    <row r="20" s="38" customFormat="true" ht="12" hidden="false" customHeight="false" outlineLevel="0" collapsed="false">
      <c r="A20" s="37" t="s">
        <v>72</v>
      </c>
      <c r="B20" s="27"/>
      <c r="C20" s="27"/>
      <c r="D20" s="27"/>
      <c r="E20" s="27" t="n">
        <f aca="false">[1]02_1A2!I$46</f>
        <v>7.78619476190662</v>
      </c>
      <c r="F20" s="27" t="n">
        <f aca="false">[1]02_1A2!J$46</f>
        <v>12.8003496739258</v>
      </c>
      <c r="G20" s="27" t="n">
        <f aca="false">[1]02_1A2!K$46</f>
        <v>0.376335183699977</v>
      </c>
      <c r="H20" s="28" t="n">
        <f aca="false">[1]02_1A2!L$46</f>
        <v>3.23050244408333</v>
      </c>
    </row>
    <row r="21" s="38"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73</v>
      </c>
      <c r="B22" s="30" t="n">
        <f aca="false">SUM(B23:B27)</f>
        <v>15195.4693691708</v>
      </c>
      <c r="C22" s="30" t="n">
        <f aca="false">SUM(C23:C27)</f>
        <v>1.70349778056748</v>
      </c>
      <c r="D22" s="30" t="n">
        <f aca="false">SUM(D23:D27)</f>
        <v>1.84701702297471</v>
      </c>
      <c r="E22" s="30" t="n">
        <f aca="false">SUM(E23:E27)</f>
        <v>45.6999763417457</v>
      </c>
      <c r="F22" s="30" t="n">
        <f aca="false">SUM(F23:F27)</f>
        <v>226.379323996667</v>
      </c>
      <c r="G22" s="30" t="n">
        <f aca="false">SUM(G23:G27)</f>
        <v>23.2069355522683</v>
      </c>
      <c r="H22" s="31" t="n">
        <f aca="false">SUM(H23:H27)</f>
        <v>1.25336532649084</v>
      </c>
    </row>
    <row r="23" customFormat="false" ht="12" hidden="false" customHeight="false" outlineLevel="0" collapsed="false">
      <c r="A23" s="20" t="s">
        <v>74</v>
      </c>
      <c r="B23" s="32" t="n">
        <f aca="false">'Table1.A(a)s3'!H15</f>
        <v>212.144703169303</v>
      </c>
      <c r="C23" s="32" t="n">
        <f aca="false">'Table1.A(a)s3'!I15</f>
        <v>0.0539473436053466</v>
      </c>
      <c r="D23" s="32" t="n">
        <f aca="false">'Table1.A(a)s3'!J15</f>
        <v>0.00673994155314933</v>
      </c>
      <c r="E23" s="23" t="n">
        <f aca="false">[1]02_1A3!H$11</f>
        <v>0.404359925073166</v>
      </c>
      <c r="F23" s="23" t="n">
        <f aca="false">[1]02_1A3!I$11</f>
        <v>3.08757833553173</v>
      </c>
      <c r="G23" s="23" t="n">
        <f aca="false">[1]02_1A3!J$11</f>
        <v>0.17366533164279</v>
      </c>
      <c r="H23" s="24" t="n">
        <f aca="false">[1]02_1A3!K$11</f>
        <v>0.076826458458499</v>
      </c>
    </row>
    <row r="24" customFormat="false" ht="12" hidden="false" customHeight="false" outlineLevel="0" collapsed="false">
      <c r="A24" s="20" t="s">
        <v>75</v>
      </c>
      <c r="B24" s="32" t="n">
        <f aca="false">'Table1.A(a)s3'!H18</f>
        <v>14849.553138198</v>
      </c>
      <c r="C24" s="32" t="n">
        <f aca="false">'Table1.A(a)s3'!I18</f>
        <v>1.59011043696213</v>
      </c>
      <c r="D24" s="32" t="n">
        <f aca="false">'Table1.A(a)s3'!J18</f>
        <v>1.83723708142156</v>
      </c>
      <c r="E24" s="23" t="n">
        <f aca="false">[1]02_1A3!H$14</f>
        <v>44.0902164166725</v>
      </c>
      <c r="F24" s="23" t="n">
        <f aca="false">[1]02_1A3!I$14</f>
        <v>213.128945661135</v>
      </c>
      <c r="G24" s="23" t="n">
        <f aca="false">[1]02_1A3!J$14</f>
        <v>22.0534702206255</v>
      </c>
      <c r="H24" s="24" t="n">
        <f aca="false">[1]02_1A3!K$14</f>
        <v>1.16113886803235</v>
      </c>
    </row>
    <row r="25" customFormat="false" ht="12" hidden="false" customHeight="false" outlineLevel="0" collapsed="false">
      <c r="A25" s="20" t="s">
        <v>76</v>
      </c>
      <c r="B25" s="32" t="n">
        <f aca="false">'Table1.A(a)s3'!H25</f>
        <v>26.344749056</v>
      </c>
      <c r="C25" s="39" t="n">
        <f aca="false">'Table1.A(a)s3'!I25</f>
        <v>0.00144</v>
      </c>
      <c r="D25" s="39" t="n">
        <f aca="false">'Table1.A(a)s3'!J25</f>
        <v>0.00104</v>
      </c>
      <c r="E25" s="23" t="n">
        <f aca="false">[1]02_1A3!H21</f>
        <v>0.3948</v>
      </c>
      <c r="F25" s="23" t="n">
        <f aca="false">[1]02_1A3!I21</f>
        <v>0.0938</v>
      </c>
      <c r="G25" s="23" t="n">
        <f aca="false">[1]02_1A3!J21</f>
        <v>0.0388</v>
      </c>
      <c r="H25" s="24" t="n">
        <f aca="false">[1]02_1A3!K21</f>
        <v>0.0087</v>
      </c>
    </row>
    <row r="26" customFormat="false" ht="12" hidden="false" customHeight="false" outlineLevel="0" collapsed="false">
      <c r="A26" s="20" t="s">
        <v>77</v>
      </c>
      <c r="B26" s="32" t="n">
        <f aca="false">'Table1.A(a)s3'!H30</f>
        <v>107.426778747512</v>
      </c>
      <c r="C26" s="32" t="n">
        <f aca="false">'Table1.A(a)s3'!I30</f>
        <v>0.058</v>
      </c>
      <c r="D26" s="39" t="n">
        <f aca="false">'Table1.A(a)s3'!J30</f>
        <v>0.002</v>
      </c>
      <c r="E26" s="23" t="n">
        <f aca="false">[1]02_1A3!H22</f>
        <v>0.8106</v>
      </c>
      <c r="F26" s="23" t="n">
        <f aca="false">[1]02_1A3!I22</f>
        <v>10.069</v>
      </c>
      <c r="G26" s="23" t="n">
        <f aca="false">[1]02_1A3!J22</f>
        <v>0.941</v>
      </c>
      <c r="H26" s="24" t="n">
        <f aca="false">[1]02_1A3!K22</f>
        <v>0.0067</v>
      </c>
    </row>
    <row r="27" customFormat="false" ht="12" hidden="false" customHeight="false" outlineLevel="0" collapsed="false">
      <c r="A27" s="20" t="s">
        <v>78</v>
      </c>
      <c r="B27" s="35" t="str">
        <f aca="false">'Table1.A(a)s3'!H37</f>
        <v>NO</v>
      </c>
      <c r="C27" s="35" t="str">
        <f aca="false">'Table1.A(a)s3'!I37</f>
        <v>NO</v>
      </c>
      <c r="D27" s="35" t="str">
        <f aca="false">'Table1.A(a)s3'!J37</f>
        <v>NO</v>
      </c>
      <c r="E27" s="40" t="s">
        <v>63</v>
      </c>
      <c r="F27" s="40" t="s">
        <v>63</v>
      </c>
      <c r="G27" s="40" t="s">
        <v>63</v>
      </c>
      <c r="H27" s="41" t="s">
        <v>63</v>
      </c>
    </row>
    <row r="28" customFormat="false" ht="12.75" hidden="false" customHeight="false" outlineLevel="0" collapsed="false">
      <c r="A28" s="37"/>
      <c r="B28" s="27"/>
      <c r="C28" s="27"/>
      <c r="D28" s="27"/>
      <c r="E28" s="27"/>
      <c r="F28" s="27"/>
      <c r="G28" s="27"/>
      <c r="H28" s="28"/>
    </row>
    <row r="29" customFormat="false" ht="12" hidden="false" customHeight="false" outlineLevel="0" collapsed="false">
      <c r="A29" s="42"/>
      <c r="B29" s="42"/>
      <c r="C29" s="42"/>
      <c r="D29" s="42"/>
      <c r="E29" s="42"/>
      <c r="F29" s="42"/>
      <c r="G29" s="42"/>
      <c r="H29" s="42"/>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6" width="50.15"/>
    <col collapsed="false" customWidth="true" hidden="false" outlineLevel="0" max="2" min="2" style="96" width="23.49"/>
    <col collapsed="false" customWidth="true" hidden="false" outlineLevel="0" max="3" min="3" style="96" width="13.32"/>
    <col collapsed="false" customWidth="true" hidden="false" outlineLevel="0" max="4" min="4" style="96" width="26.66"/>
    <col collapsed="false" customWidth="true" hidden="false" outlineLevel="0" max="5" min="5" style="96" width="21.15"/>
    <col collapsed="false" customWidth="true" hidden="false" outlineLevel="0" max="6" min="6" style="96" width="7.82"/>
    <col collapsed="false" customWidth="true" hidden="false" outlineLevel="0" max="7" min="7" style="96" width="2.82"/>
    <col collapsed="false" customWidth="false" hidden="false" outlineLevel="0" max="257" min="8" style="96" width="10.66"/>
  </cols>
  <sheetData>
    <row r="1" customFormat="false" ht="15.75" hidden="false" customHeight="false" outlineLevel="0" collapsed="false">
      <c r="A1" s="4" t="s">
        <v>627</v>
      </c>
      <c r="B1" s="0"/>
      <c r="C1" s="0"/>
      <c r="D1" s="0"/>
      <c r="F1" s="603" t="str">
        <f aca="false">CRF_CountryName</f>
        <v>Switzerland</v>
      </c>
    </row>
    <row r="2" customFormat="false" ht="15.75" hidden="false" customHeight="true" outlineLevel="0" collapsed="false">
      <c r="A2" s="4" t="s">
        <v>628</v>
      </c>
      <c r="B2" s="889"/>
      <c r="C2" s="889"/>
      <c r="D2" s="889"/>
      <c r="F2" s="603" t="n">
        <f aca="false">CRF_InventoryYear</f>
        <v>2002</v>
      </c>
    </row>
    <row r="3" customFormat="false" ht="15.75" hidden="false" customHeight="false" outlineLevel="0" collapsed="false">
      <c r="A3" s="4" t="s">
        <v>179</v>
      </c>
      <c r="B3" s="890"/>
      <c r="C3" s="890"/>
      <c r="D3" s="890"/>
      <c r="F3" s="603" t="n">
        <f aca="false">CRF_Submission</f>
        <v>2004</v>
      </c>
    </row>
    <row r="4" customFormat="false" ht="16.5" hidden="false" customHeight="false" outlineLevel="0" collapsed="false">
      <c r="A4" s="605"/>
      <c r="B4" s="678"/>
      <c r="C4" s="678"/>
      <c r="D4" s="678"/>
    </row>
    <row r="5" customFormat="false" ht="32.25" hidden="false" customHeight="true" outlineLevel="0" collapsed="false">
      <c r="A5" s="891" t="s">
        <v>48</v>
      </c>
      <c r="B5" s="892" t="s">
        <v>332</v>
      </c>
      <c r="C5" s="892"/>
      <c r="D5" s="893" t="s">
        <v>629</v>
      </c>
      <c r="E5" s="894" t="s">
        <v>514</v>
      </c>
      <c r="F5" s="894"/>
    </row>
    <row r="6" customFormat="false" ht="15" hidden="false" customHeight="false" outlineLevel="0" collapsed="false">
      <c r="A6" s="895"/>
      <c r="B6" s="896" t="s">
        <v>517</v>
      </c>
      <c r="C6" s="897" t="s">
        <v>630</v>
      </c>
      <c r="D6" s="897" t="s">
        <v>342</v>
      </c>
      <c r="E6" s="897" t="s">
        <v>631</v>
      </c>
      <c r="F6" s="898" t="s">
        <v>128</v>
      </c>
    </row>
    <row r="7" customFormat="false" ht="14.25" hidden="false" customHeight="false" outlineLevel="0" collapsed="false">
      <c r="A7" s="899" t="s">
        <v>632</v>
      </c>
      <c r="B7" s="900"/>
      <c r="C7" s="901"/>
      <c r="D7" s="901"/>
      <c r="E7" s="901"/>
      <c r="F7" s="902"/>
    </row>
    <row r="8" customFormat="false" ht="12" hidden="false" customHeight="false" outlineLevel="0" collapsed="false">
      <c r="A8" s="903" t="s">
        <v>633</v>
      </c>
      <c r="B8" s="904"/>
      <c r="C8" s="905"/>
      <c r="D8" s="905"/>
      <c r="E8" s="905"/>
      <c r="F8" s="906"/>
    </row>
    <row r="9" customFormat="false" ht="13.5" hidden="false" customHeight="false" outlineLevel="0" collapsed="false">
      <c r="A9" s="907" t="s">
        <v>634</v>
      </c>
      <c r="B9" s="908" t="s">
        <v>635</v>
      </c>
      <c r="C9" s="23" t="n">
        <f aca="false">'Table2(I).A-Gs2'!C17*1000</f>
        <v>40200</v>
      </c>
      <c r="D9" s="909" t="e">
        <f aca="false">IEF(E9,$C9,1)</f>
        <v>#VALUE!</v>
      </c>
      <c r="E9" s="23" t="n">
        <f aca="false">'[2]Table2(II).C,E'!$E9</f>
        <v>1.4472</v>
      </c>
      <c r="F9" s="71"/>
    </row>
    <row r="10" customFormat="false" ht="13.5" hidden="false" customHeight="false" outlineLevel="0" collapsed="false">
      <c r="A10" s="907" t="s">
        <v>636</v>
      </c>
      <c r="B10" s="908" t="s">
        <v>635</v>
      </c>
      <c r="C10" s="70" t="n">
        <f aca="false">C9</f>
        <v>40200</v>
      </c>
      <c r="D10" s="765" t="e">
        <f aca="false">IEF(E10,$C10,1)</f>
        <v>#VALUE!</v>
      </c>
      <c r="E10" s="23" t="n">
        <f aca="false">'[2]Table2(II).C,E'!$E10</f>
        <v>0.1608</v>
      </c>
      <c r="F10" s="71"/>
    </row>
    <row r="11" customFormat="false" ht="13.5" hidden="false" customHeight="false" outlineLevel="0" collapsed="false">
      <c r="A11" s="910" t="s">
        <v>637</v>
      </c>
      <c r="B11" s="911"/>
      <c r="C11" s="786"/>
      <c r="D11" s="786"/>
      <c r="E11" s="123" t="n">
        <f aca="false">SUM(E12,E13)</f>
        <v>1.2</v>
      </c>
      <c r="F11" s="71"/>
    </row>
    <row r="12" customFormat="false" ht="13.5" hidden="false" customHeight="false" outlineLevel="0" collapsed="false">
      <c r="A12" s="912" t="s">
        <v>638</v>
      </c>
      <c r="B12" s="913" t="s">
        <v>639</v>
      </c>
      <c r="C12" s="70"/>
      <c r="D12" s="123" t="e">
        <f aca="false">IEF(E12,$C12,1)</f>
        <v>#VALUE!</v>
      </c>
      <c r="E12" s="23" t="s">
        <v>63</v>
      </c>
      <c r="F12" s="71"/>
    </row>
    <row r="13" customFormat="false" ht="12.75" hidden="false" customHeight="false" outlineLevel="0" collapsed="false">
      <c r="A13" s="912" t="s">
        <v>640</v>
      </c>
      <c r="B13" s="914"/>
      <c r="C13" s="61"/>
      <c r="D13" s="131" t="e">
        <f aca="false">IEF(E13,$C13,1)</f>
        <v>#VALUE!</v>
      </c>
      <c r="E13" s="23" t="n">
        <f aca="false">'[2]Table2(II).C,E'!$E13</f>
        <v>1.2</v>
      </c>
      <c r="F13" s="62"/>
    </row>
    <row r="14" customFormat="false" ht="14.25" hidden="false" customHeight="false" outlineLevel="0" collapsed="false">
      <c r="A14" s="915" t="s">
        <v>641</v>
      </c>
      <c r="B14" s="916"/>
      <c r="C14" s="917"/>
      <c r="D14" s="917"/>
      <c r="E14" s="917"/>
      <c r="F14" s="918"/>
    </row>
    <row r="15" customFormat="false" ht="12" hidden="false" customHeight="false" outlineLevel="0" collapsed="false">
      <c r="A15" s="773" t="s">
        <v>585</v>
      </c>
      <c r="B15" s="919"/>
      <c r="C15" s="905"/>
      <c r="D15" s="905"/>
      <c r="E15" s="905"/>
      <c r="F15" s="906"/>
    </row>
    <row r="16" customFormat="false" ht="12" hidden="false" customHeight="false" outlineLevel="0" collapsed="false">
      <c r="A16" s="920" t="s">
        <v>586</v>
      </c>
      <c r="B16" s="921"/>
      <c r="C16" s="922"/>
      <c r="D16" s="905"/>
      <c r="E16" s="905"/>
      <c r="F16" s="822"/>
    </row>
    <row r="17" customFormat="false" ht="12" hidden="false" customHeight="false" outlineLevel="0" collapsed="false">
      <c r="A17" s="907" t="s">
        <v>642</v>
      </c>
      <c r="B17" s="923"/>
      <c r="C17" s="924"/>
      <c r="D17" s="123" t="e">
        <f aca="false">IEF(E17,$C16,1)</f>
        <v>#VALUE!</v>
      </c>
      <c r="E17" s="70"/>
      <c r="F17" s="71"/>
    </row>
    <row r="18" customFormat="false" ht="12" hidden="false" customHeight="false" outlineLevel="0" collapsed="false">
      <c r="A18" s="920" t="s">
        <v>643</v>
      </c>
      <c r="B18" s="925"/>
      <c r="C18" s="926"/>
      <c r="D18" s="819"/>
      <c r="E18" s="926"/>
      <c r="F18" s="927"/>
    </row>
    <row r="19" customFormat="false" ht="12.75" hidden="false" customHeight="false" outlineLevel="0" collapsed="false">
      <c r="A19" s="928"/>
      <c r="B19" s="929"/>
      <c r="C19" s="70"/>
      <c r="D19" s="123" t="e">
        <f aca="false">IEF(E19,$C19,1)</f>
        <v>#VALUE!</v>
      </c>
      <c r="E19" s="70"/>
      <c r="F19" s="71"/>
    </row>
    <row r="20" customFormat="false" ht="12" hidden="false" customHeight="false" outlineLevel="0" collapsed="false">
      <c r="A20" s="930" t="s">
        <v>587</v>
      </c>
      <c r="B20" s="815"/>
      <c r="C20" s="775"/>
      <c r="D20" s="775"/>
      <c r="E20" s="775"/>
      <c r="F20" s="818"/>
    </row>
    <row r="21" customFormat="false" ht="12" hidden="false" customHeight="false" outlineLevel="0" collapsed="false">
      <c r="A21" s="907" t="s">
        <v>644</v>
      </c>
      <c r="B21" s="829"/>
      <c r="C21" s="786"/>
      <c r="D21" s="786"/>
      <c r="E21" s="786"/>
      <c r="F21" s="931"/>
    </row>
    <row r="22" customFormat="false" ht="12" hidden="false" customHeight="false" outlineLevel="0" collapsed="false">
      <c r="A22" s="928"/>
      <c r="B22" s="908"/>
      <c r="C22" s="70"/>
      <c r="D22" s="123" t="e">
        <f aca="false">IEF(E22,$C22,1)</f>
        <v>#VALUE!</v>
      </c>
      <c r="E22" s="70"/>
      <c r="F22" s="71"/>
    </row>
    <row r="23" customFormat="false" ht="12" hidden="false" customHeight="false" outlineLevel="0" collapsed="false">
      <c r="A23" s="907" t="s">
        <v>645</v>
      </c>
      <c r="B23" s="829"/>
      <c r="C23" s="786"/>
      <c r="D23" s="786"/>
      <c r="E23" s="786"/>
      <c r="F23" s="931"/>
    </row>
    <row r="24" customFormat="false" ht="12" hidden="false" customHeight="false" outlineLevel="0" collapsed="false">
      <c r="A24" s="928"/>
      <c r="B24" s="908"/>
      <c r="C24" s="70"/>
      <c r="D24" s="123" t="e">
        <f aca="false">IEF(E24,$C24,1)</f>
        <v>#VALUE!</v>
      </c>
      <c r="E24" s="70"/>
      <c r="F24" s="71"/>
    </row>
    <row r="25" customFormat="false" ht="14.25" hidden="false" customHeight="false" outlineLevel="0" collapsed="false">
      <c r="A25" s="932" t="s">
        <v>637</v>
      </c>
      <c r="B25" s="933"/>
      <c r="C25" s="61"/>
      <c r="D25" s="131" t="e">
        <f aca="false">IEF(E25,$C25,1)</f>
        <v>#VALUE!</v>
      </c>
      <c r="E25" s="61"/>
      <c r="F25" s="62"/>
    </row>
    <row r="26" customFormat="false" ht="12" hidden="false" customHeight="false" outlineLevel="0" collapsed="false">
      <c r="A26" s="930" t="s">
        <v>646</v>
      </c>
      <c r="B26" s="934"/>
      <c r="C26" s="935"/>
      <c r="D26" s="936"/>
      <c r="E26" s="935"/>
      <c r="F26" s="937"/>
    </row>
    <row r="27" customFormat="false" ht="12.75" hidden="false" customHeight="false" outlineLevel="0" collapsed="false">
      <c r="A27" s="938"/>
      <c r="B27" s="939"/>
      <c r="C27" s="705"/>
      <c r="D27" s="147" t="e">
        <f aca="false">IEF(E27,$C27,1)</f>
        <v>#VALUE!</v>
      </c>
      <c r="E27" s="705"/>
      <c r="F27" s="721"/>
    </row>
    <row r="28" customFormat="false" ht="12" hidden="false" customHeight="false" outlineLevel="0" collapsed="false">
      <c r="A28" s="788"/>
      <c r="B28" s="788"/>
      <c r="C28" s="788"/>
      <c r="D28" s="788"/>
      <c r="E28" s="788"/>
      <c r="F28" s="788"/>
    </row>
    <row r="29" customFormat="false" ht="13.5" hidden="false" customHeight="false" outlineLevel="0" collapsed="false">
      <c r="A29" s="789" t="s">
        <v>647</v>
      </c>
    </row>
    <row r="30" customFormat="false" ht="12" hidden="false" customHeight="false" outlineLevel="0" collapsed="false">
      <c r="A30" s="96" t="s">
        <v>648</v>
      </c>
    </row>
    <row r="31" customFormat="false" ht="13.5" hidden="false" customHeight="false" outlineLevel="0" collapsed="false">
      <c r="A31" s="789" t="s">
        <v>649</v>
      </c>
    </row>
    <row r="32" customFormat="false" ht="13.5" hidden="false" customHeight="false" outlineLevel="0" collapsed="false">
      <c r="A32" s="789" t="s">
        <v>650</v>
      </c>
    </row>
    <row r="33" customFormat="false" ht="12" hidden="false" customHeight="false" outlineLevel="0" collapsed="false">
      <c r="A33" s="96" t="s">
        <v>651</v>
      </c>
    </row>
    <row r="35" customFormat="false" ht="12" hidden="false" customHeight="false" outlineLevel="0" collapsed="false">
      <c r="A35" s="205" t="s">
        <v>652</v>
      </c>
    </row>
    <row r="36" customFormat="false" ht="12.75" hidden="false" customHeight="false" outlineLevel="0" collapsed="false"/>
    <row r="37" customFormat="false" ht="12" hidden="false" customHeight="false" outlineLevel="0" collapsed="false">
      <c r="A37" s="833" t="s">
        <v>418</v>
      </c>
      <c r="B37" s="834"/>
      <c r="C37" s="834"/>
      <c r="D37" s="834"/>
      <c r="E37" s="834"/>
      <c r="F37" s="835"/>
    </row>
    <row r="38" customFormat="false" ht="12" hidden="false" customHeight="false" outlineLevel="0" collapsed="false">
      <c r="A38" s="594"/>
      <c r="B38" s="232"/>
      <c r="C38" s="232"/>
      <c r="D38" s="232"/>
      <c r="E38" s="232"/>
      <c r="F38" s="233"/>
    </row>
    <row r="39" customFormat="false" ht="12" hidden="false" customHeight="false" outlineLevel="0" collapsed="false">
      <c r="A39" s="234"/>
      <c r="B39" s="238"/>
      <c r="C39" s="238"/>
      <c r="D39" s="238"/>
      <c r="E39" s="238"/>
      <c r="F39" s="236"/>
    </row>
    <row r="40" customFormat="false" ht="12" hidden="false" customHeight="false" outlineLevel="0" collapsed="false">
      <c r="A40" s="234"/>
      <c r="B40" s="238"/>
      <c r="C40" s="238"/>
      <c r="D40" s="238"/>
      <c r="E40" s="238"/>
      <c r="F40" s="236"/>
    </row>
    <row r="41" customFormat="false" ht="12" hidden="false" customHeight="false" outlineLevel="0" collapsed="false">
      <c r="A41" s="234"/>
      <c r="B41" s="238"/>
      <c r="C41" s="238"/>
      <c r="D41" s="238"/>
      <c r="E41" s="238"/>
      <c r="F41" s="236"/>
    </row>
    <row r="42" customFormat="false" ht="12.75" hidden="false" customHeight="false" outlineLevel="0" collapsed="false">
      <c r="A42" s="424"/>
      <c r="B42" s="241"/>
      <c r="C42" s="241"/>
      <c r="D42" s="241"/>
      <c r="E42" s="241"/>
      <c r="F42" s="242"/>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6" width="36.66"/>
    <col collapsed="false" customWidth="true" hidden="false" outlineLevel="0" max="2" min="2" style="96" width="22.82"/>
    <col collapsed="false" customWidth="true" hidden="false" outlineLevel="0" max="3" min="3" style="96" width="23.49"/>
    <col collapsed="false" customWidth="true" hidden="false" outlineLevel="0" max="4" min="4" style="96" width="24.83"/>
    <col collapsed="false" customWidth="true" hidden="false" outlineLevel="0" max="5" min="5" style="96" width="21.15"/>
    <col collapsed="false" customWidth="true" hidden="false" outlineLevel="0" max="7" min="6" style="96" width="17.66"/>
    <col collapsed="false" customWidth="true" hidden="false" outlineLevel="0" max="8" min="8" style="96" width="18.99"/>
    <col collapsed="false" customWidth="true" hidden="false" outlineLevel="0" max="9" min="9" style="96" width="19.65"/>
    <col collapsed="false" customWidth="true" hidden="false" outlineLevel="0" max="10" min="10" style="96" width="18.99"/>
    <col collapsed="false" customWidth="false" hidden="false" outlineLevel="0" max="257" min="11" style="96" width="9.32"/>
  </cols>
  <sheetData>
    <row r="1" customFormat="false" ht="15.75" hidden="false" customHeight="false" outlineLevel="0" collapsed="false">
      <c r="A1" s="4" t="s">
        <v>653</v>
      </c>
      <c r="B1" s="0"/>
      <c r="C1" s="0"/>
      <c r="D1" s="0"/>
      <c r="E1" s="0"/>
      <c r="F1" s="95"/>
      <c r="G1" s="95"/>
      <c r="J1" s="603" t="str">
        <f aca="false">CRF_CountryName</f>
        <v>Switzerland</v>
      </c>
    </row>
    <row r="2" customFormat="false" ht="15.75" hidden="false" customHeight="true" outlineLevel="0" collapsed="false">
      <c r="A2" s="4" t="s">
        <v>654</v>
      </c>
      <c r="B2" s="889"/>
      <c r="C2" s="889"/>
      <c r="D2" s="889"/>
      <c r="E2" s="889"/>
      <c r="F2" s="889"/>
      <c r="G2" s="95"/>
      <c r="J2" s="603" t="n">
        <f aca="false">CRF_InventoryYear</f>
        <v>2002</v>
      </c>
    </row>
    <row r="3" customFormat="false" ht="15.75" hidden="false" customHeight="false" outlineLevel="0" collapsed="false">
      <c r="A3" s="4" t="s">
        <v>47</v>
      </c>
      <c r="B3" s="890"/>
      <c r="C3" s="890"/>
      <c r="D3" s="890"/>
      <c r="E3" s="890"/>
      <c r="F3" s="890"/>
      <c r="G3" s="95"/>
      <c r="J3" s="603" t="n">
        <f aca="false">CRF_Submission</f>
        <v>2004</v>
      </c>
    </row>
    <row r="4" customFormat="false" ht="16.5" hidden="false" customHeight="false" outlineLevel="0" collapsed="false">
      <c r="A4" s="605"/>
      <c r="B4" s="95"/>
      <c r="C4" s="95"/>
      <c r="D4" s="95"/>
      <c r="E4" s="95"/>
      <c r="F4" s="95"/>
      <c r="G4" s="95"/>
    </row>
    <row r="5" customFormat="false" ht="12" hidden="false" customHeight="false" outlineLevel="0" collapsed="false">
      <c r="A5" s="427" t="s">
        <v>655</v>
      </c>
      <c r="B5" s="940" t="s">
        <v>426</v>
      </c>
      <c r="C5" s="940"/>
      <c r="D5" s="940"/>
      <c r="E5" s="941" t="s">
        <v>656</v>
      </c>
      <c r="F5" s="941"/>
      <c r="G5" s="941"/>
      <c r="H5" s="612" t="s">
        <v>114</v>
      </c>
      <c r="I5" s="612"/>
      <c r="J5" s="612"/>
    </row>
    <row r="6" customFormat="false" ht="12" hidden="false" customHeight="true" outlineLevel="0" collapsed="false">
      <c r="A6" s="433" t="s">
        <v>430</v>
      </c>
      <c r="B6" s="942" t="s">
        <v>657</v>
      </c>
      <c r="C6" s="942"/>
      <c r="D6" s="942"/>
      <c r="E6" s="943" t="s">
        <v>658</v>
      </c>
      <c r="F6" s="943" t="s">
        <v>659</v>
      </c>
      <c r="G6" s="944" t="s">
        <v>660</v>
      </c>
      <c r="H6" s="943" t="s">
        <v>661</v>
      </c>
      <c r="I6" s="943" t="s">
        <v>662</v>
      </c>
      <c r="J6" s="945" t="s">
        <v>663</v>
      </c>
    </row>
    <row r="7" customFormat="false" ht="39.75" hidden="false" customHeight="true" outlineLevel="0" collapsed="false">
      <c r="A7" s="433"/>
      <c r="B7" s="943" t="s">
        <v>664</v>
      </c>
      <c r="C7" s="943" t="s">
        <v>665</v>
      </c>
      <c r="D7" s="946" t="s">
        <v>666</v>
      </c>
      <c r="E7" s="943"/>
      <c r="F7" s="943"/>
      <c r="G7" s="944"/>
      <c r="H7" s="943"/>
      <c r="I7" s="943"/>
      <c r="J7" s="945"/>
    </row>
    <row r="8" customFormat="false" ht="12.75" hidden="false" customHeight="true" outlineLevel="0" collapsed="false">
      <c r="A8" s="947"/>
      <c r="B8" s="948" t="s">
        <v>630</v>
      </c>
      <c r="C8" s="948"/>
      <c r="D8" s="948"/>
      <c r="E8" s="949" t="s">
        <v>667</v>
      </c>
      <c r="F8" s="949"/>
      <c r="G8" s="949"/>
      <c r="H8" s="950" t="s">
        <v>631</v>
      </c>
      <c r="I8" s="950"/>
      <c r="J8" s="950"/>
    </row>
    <row r="9" customFormat="false" ht="12.75" hidden="false" customHeight="false" outlineLevel="0" collapsed="false">
      <c r="A9" s="951" t="s">
        <v>668</v>
      </c>
      <c r="B9" s="829"/>
      <c r="C9" s="829"/>
      <c r="D9" s="829"/>
      <c r="E9" s="472"/>
      <c r="F9" s="472"/>
      <c r="G9" s="472"/>
      <c r="H9" s="829"/>
      <c r="I9" s="829"/>
      <c r="J9" s="952"/>
    </row>
    <row r="10" customFormat="false" ht="12" hidden="false" customHeight="false" outlineLevel="0" collapsed="false">
      <c r="A10" s="953" t="s">
        <v>669</v>
      </c>
      <c r="B10" s="829"/>
      <c r="C10" s="829"/>
      <c r="D10" s="829"/>
      <c r="E10" s="472"/>
      <c r="F10" s="472"/>
      <c r="G10" s="472"/>
      <c r="H10" s="829"/>
      <c r="I10" s="829"/>
      <c r="J10" s="952"/>
    </row>
    <row r="11" customFormat="false" ht="25.5" hidden="false" customHeight="true" outlineLevel="0" collapsed="false">
      <c r="A11" s="954" t="s">
        <v>670</v>
      </c>
      <c r="B11" s="829"/>
      <c r="C11" s="786"/>
      <c r="D11" s="786"/>
      <c r="E11" s="209"/>
      <c r="F11" s="955"/>
      <c r="G11" s="209"/>
      <c r="H11" s="786"/>
      <c r="I11" s="786"/>
      <c r="J11" s="931"/>
    </row>
    <row r="12" customFormat="false" ht="12" hidden="false" customHeight="false" outlineLevel="0" collapsed="false">
      <c r="A12" s="928" t="s">
        <v>671</v>
      </c>
      <c r="B12" s="23" t="n">
        <f aca="false">'[3]Table2(II).Fs1'!B15</f>
        <v>0</v>
      </c>
      <c r="C12" s="70" t="n">
        <f aca="false">'[3]Table2(II).Fs1'!C15</f>
        <v>41.2301481471065</v>
      </c>
      <c r="D12" s="70" t="n">
        <f aca="false">'[3]Table2(II).Fs1'!D15</f>
        <v>0.35</v>
      </c>
      <c r="E12" s="385" t="n">
        <f aca="false">'[3]Table2(II).Fs1'!E15</f>
        <v>0.2</v>
      </c>
      <c r="F12" s="385" t="n">
        <f aca="false">'[3]Table2(II).Fs1'!F15</f>
        <v>0.5</v>
      </c>
      <c r="G12" s="385" t="n">
        <f aca="false">'[3]Table2(II).Fs1'!G15</f>
        <v>0.184</v>
      </c>
      <c r="H12" s="70" t="n">
        <f aca="false">'[3]Table2(II).Fs1'!H15</f>
        <v>0</v>
      </c>
      <c r="I12" s="70" t="n">
        <f aca="false">'[3]Table2(II).Fs1'!I15</f>
        <v>0.206150740735533</v>
      </c>
      <c r="J12" s="71" t="n">
        <f aca="false">'[3]Table2(II).Fs1'!J15</f>
        <v>0.11655</v>
      </c>
    </row>
    <row r="13" customFormat="false" ht="12" hidden="false" customHeight="false" outlineLevel="0" collapsed="false">
      <c r="A13" s="928"/>
      <c r="B13" s="23"/>
      <c r="C13" s="70"/>
      <c r="D13" s="70"/>
      <c r="E13" s="385"/>
      <c r="F13" s="385"/>
      <c r="G13" s="385"/>
      <c r="H13" s="70"/>
      <c r="I13" s="70"/>
      <c r="J13" s="71"/>
    </row>
    <row r="14" customFormat="false" ht="12" hidden="false" customHeight="false" outlineLevel="0" collapsed="false">
      <c r="A14" s="907" t="s">
        <v>672</v>
      </c>
      <c r="B14" s="829"/>
      <c r="C14" s="786"/>
      <c r="D14" s="786"/>
      <c r="E14" s="209"/>
      <c r="F14" s="955"/>
      <c r="G14" s="209"/>
      <c r="H14" s="786"/>
      <c r="I14" s="786"/>
      <c r="J14" s="931"/>
    </row>
    <row r="15" customFormat="false" ht="12" hidden="false" customHeight="false" outlineLevel="0" collapsed="false">
      <c r="A15" s="928" t="s">
        <v>673</v>
      </c>
      <c r="B15" s="70" t="n">
        <f aca="false">'[3]Table2(II).Fs1'!B18</f>
        <v>1.44889421157</v>
      </c>
      <c r="C15" s="70" t="n">
        <f aca="false">'[3]Table2(II).Fs1'!C18</f>
        <v>3.97686520878075</v>
      </c>
      <c r="D15" s="70" t="n">
        <f aca="false">'[3]Table2(II).Fs1'!D18</f>
        <v>0</v>
      </c>
      <c r="E15" s="385" t="n">
        <f aca="false">'[3]Table2(II).Fs1'!E18</f>
        <v>3</v>
      </c>
      <c r="F15" s="385" t="n">
        <f aca="false">'[3]Table2(II).Fs1'!F18</f>
        <v>4.94329444686588</v>
      </c>
      <c r="G15" s="385" t="n">
        <f aca="false">'[3]Table2(II).Fs1'!G18</f>
        <v>10</v>
      </c>
      <c r="H15" s="70" t="n">
        <f aca="false">'[3]Table2(II).Fs1'!H18</f>
        <v>0.0434668263471</v>
      </c>
      <c r="I15" s="70" t="n">
        <f aca="false">'[3]Table2(II).Fs1'!I18</f>
        <v>0.196588157025</v>
      </c>
      <c r="J15" s="71" t="n">
        <f aca="false">'[3]Table2(II).Fs1'!J18</f>
        <v>0</v>
      </c>
    </row>
    <row r="16" customFormat="false" ht="12" hidden="false" customHeight="false" outlineLevel="0" collapsed="false">
      <c r="A16" s="928" t="s">
        <v>674</v>
      </c>
      <c r="B16" s="70" t="n">
        <f aca="false">'[3]Table2(II).Fs1'!B19</f>
        <v>77.2180725113442</v>
      </c>
      <c r="C16" s="70" t="n">
        <f aca="false">'[3]Table2(II).Fs1'!C19</f>
        <v>339.956275959945</v>
      </c>
      <c r="D16" s="70" t="n">
        <f aca="false">'[3]Table2(II).Fs1'!D19</f>
        <v>0</v>
      </c>
      <c r="E16" s="385" t="n">
        <f aca="false">'[3]Table2(II).Fs1'!E19</f>
        <v>2.90458162086669</v>
      </c>
      <c r="F16" s="385" t="n">
        <f aca="false">'[3]Table2(II).Fs1'!F19</f>
        <v>5.96878628368969</v>
      </c>
      <c r="G16" s="385" t="n">
        <f aca="false">'[3]Table2(II).Fs1'!G19</f>
        <v>10</v>
      </c>
      <c r="H16" s="70" t="n">
        <f aca="false">'[3]Table2(II).Fs1'!H19</f>
        <v>2.24286194215202</v>
      </c>
      <c r="I16" s="70" t="n">
        <f aca="false">'[3]Table2(II).Fs1'!I19</f>
        <v>20.2912635700395</v>
      </c>
      <c r="J16" s="71" t="n">
        <f aca="false">'[3]Table2(II).Fs1'!J19</f>
        <v>0</v>
      </c>
    </row>
    <row r="17" customFormat="false" ht="12" hidden="false" customHeight="false" outlineLevel="0" collapsed="false">
      <c r="A17" s="928" t="s">
        <v>671</v>
      </c>
      <c r="B17" s="70" t="n">
        <f aca="false">'[3]Table2(II).Fs1'!B20</f>
        <v>37.3179220820577</v>
      </c>
      <c r="C17" s="70" t="n">
        <f aca="false">'[3]Table2(II).Fs1'!C20</f>
        <v>899.737962455806</v>
      </c>
      <c r="D17" s="70" t="n">
        <f aca="false">'[3]Table2(II).Fs1'!D20</f>
        <v>0</v>
      </c>
      <c r="E17" s="385" t="n">
        <f aca="false">'[3]Table2(II).Fs1'!E20</f>
        <v>2.78815528897984</v>
      </c>
      <c r="F17" s="385" t="n">
        <f aca="false">'[3]Table2(II).Fs1'!F20</f>
        <v>7.35663032363853</v>
      </c>
      <c r="G17" s="385" t="n">
        <f aca="false">'[3]Table2(II).Fs1'!G20</f>
        <v>10</v>
      </c>
      <c r="H17" s="70" t="n">
        <f aca="false">'[3]Table2(II).Fs1'!H20</f>
        <v>1.04048161826826</v>
      </c>
      <c r="I17" s="70" t="n">
        <f aca="false">'[3]Table2(II).Fs1'!I20</f>
        <v>66.1903957793113</v>
      </c>
      <c r="J17" s="71" t="n">
        <f aca="false">'[3]Table2(II).Fs1'!J20</f>
        <v>0</v>
      </c>
    </row>
    <row r="18" customFormat="false" ht="12" hidden="false" customHeight="false" outlineLevel="0" collapsed="false">
      <c r="A18" s="928" t="s">
        <v>675</v>
      </c>
      <c r="B18" s="70" t="n">
        <f aca="false">'[3]Table2(II).Fs1'!B21</f>
        <v>71.016185394067</v>
      </c>
      <c r="C18" s="70" t="n">
        <f aca="false">'[3]Table2(II).Fs1'!C21</f>
        <v>316.110939460157</v>
      </c>
      <c r="D18" s="70" t="n">
        <f aca="false">'[3]Table2(II).Fs1'!D21</f>
        <v>0</v>
      </c>
      <c r="E18" s="385" t="n">
        <f aca="false">'[3]Table2(II).Fs1'!E21</f>
        <v>3</v>
      </c>
      <c r="F18" s="385" t="n">
        <f aca="false">'[3]Table2(II).Fs1'!F21</f>
        <v>5.98736386643074</v>
      </c>
      <c r="G18" s="385" t="n">
        <f aca="false">'[3]Table2(II).Fs1'!G21</f>
        <v>10</v>
      </c>
      <c r="H18" s="70" t="n">
        <f aca="false">'[3]Table2(II).Fs1'!H21</f>
        <v>2.13048556182201</v>
      </c>
      <c r="I18" s="70" t="n">
        <f aca="false">'[3]Table2(II).Fs1'!I21</f>
        <v>18.9267121670722</v>
      </c>
      <c r="J18" s="71" t="n">
        <f aca="false">'[3]Table2(II).Fs1'!J21</f>
        <v>0</v>
      </c>
    </row>
    <row r="19" customFormat="false" ht="12" hidden="false" customHeight="false" outlineLevel="0" collapsed="false">
      <c r="A19" s="928" t="s">
        <v>676</v>
      </c>
      <c r="B19" s="70" t="n">
        <f aca="false">'[3]Table2(II).Fs1'!B22</f>
        <v>0.0545923345152792</v>
      </c>
      <c r="C19" s="70" t="n">
        <f aca="false">'[3]Table2(II).Fs1'!C22</f>
        <v>3.0728760640298</v>
      </c>
      <c r="D19" s="70" t="n">
        <f aca="false">'[3]Table2(II).Fs1'!D22</f>
        <v>0</v>
      </c>
      <c r="E19" s="385" t="n">
        <f aca="false">'[3]Table2(II).Fs1'!E22</f>
        <v>3</v>
      </c>
      <c r="F19" s="385" t="n">
        <f aca="false">'[3]Table2(II).Fs1'!F22</f>
        <v>7.53386674503021</v>
      </c>
      <c r="G19" s="385" t="n">
        <f aca="false">'[3]Table2(II).Fs1'!G22</f>
        <v>10</v>
      </c>
      <c r="H19" s="70" t="n">
        <f aca="false">'[3]Table2(II).Fs1'!H22</f>
        <v>0.00163777003545838</v>
      </c>
      <c r="I19" s="70" t="n">
        <f aca="false">'[3]Table2(II).Fs1'!I22</f>
        <v>0.231506387903934</v>
      </c>
      <c r="J19" s="71" t="n">
        <f aca="false">'[3]Table2(II).Fs1'!J22</f>
        <v>0</v>
      </c>
    </row>
    <row r="20" customFormat="false" ht="12" hidden="false" customHeight="false" outlineLevel="0" collapsed="false">
      <c r="A20" s="928" t="s">
        <v>677</v>
      </c>
      <c r="B20" s="70" t="n">
        <f aca="false">'[3]Table2(II).Fs1'!B23</f>
        <v>12.2111394240785</v>
      </c>
      <c r="C20" s="70" t="n">
        <f aca="false">'[3]Table2(II).Fs1'!C23</f>
        <v>56.6294758941454</v>
      </c>
      <c r="D20" s="70" t="n">
        <f aca="false">'[3]Table2(II).Fs1'!D23</f>
        <v>0</v>
      </c>
      <c r="E20" s="385" t="n">
        <f aca="false">'[3]Table2(II).Fs1'!E23</f>
        <v>3</v>
      </c>
      <c r="F20" s="385" t="n">
        <f aca="false">'[3]Table2(II).Fs1'!F23</f>
        <v>6.05481584598084</v>
      </c>
      <c r="G20" s="385" t="n">
        <f aca="false">'[3]Table2(II).Fs1'!G23</f>
        <v>10</v>
      </c>
      <c r="H20" s="70" t="n">
        <f aca="false">'[3]Table2(II).Fs1'!H23</f>
        <v>0.366334182722354</v>
      </c>
      <c r="I20" s="70" t="n">
        <f aca="false">'[3]Table2(II).Fs1'!I23</f>
        <v>3.42881047993462</v>
      </c>
      <c r="J20" s="71" t="n">
        <f aca="false">'[3]Table2(II).Fs1'!J23</f>
        <v>0</v>
      </c>
    </row>
    <row r="21" customFormat="false" ht="12" hidden="false" customHeight="false" outlineLevel="0" collapsed="false">
      <c r="A21" s="928" t="s">
        <v>678</v>
      </c>
      <c r="B21" s="70" t="n">
        <f aca="false">'[3]Table2(II).Fs1'!B24</f>
        <v>0.865250682416787</v>
      </c>
      <c r="C21" s="70" t="n">
        <f aca="false">'[3]Table2(II).Fs1'!C24</f>
        <v>3.52093057608694</v>
      </c>
      <c r="D21" s="70" t="n">
        <f aca="false">'[3]Table2(II).Fs1'!D24</f>
        <v>0</v>
      </c>
      <c r="E21" s="385" t="n">
        <f aca="false">'[3]Table2(II).Fs1'!E24</f>
        <v>3</v>
      </c>
      <c r="F21" s="385" t="n">
        <f aca="false">'[3]Table2(II).Fs1'!F24</f>
        <v>5.82972364512787</v>
      </c>
      <c r="G21" s="385" t="n">
        <f aca="false">'[3]Table2(II).Fs1'!G24</f>
        <v>10</v>
      </c>
      <c r="H21" s="70" t="n">
        <f aca="false">'[3]Table2(II).Fs1'!H24</f>
        <v>0.0259575204725036</v>
      </c>
      <c r="I21" s="70" t="n">
        <f aca="false">'[3]Table2(II).Fs1'!I24</f>
        <v>0.205260522322677</v>
      </c>
      <c r="J21" s="71" t="n">
        <f aca="false">'[3]Table2(II).Fs1'!J24</f>
        <v>0</v>
      </c>
    </row>
    <row r="22" customFormat="false" ht="12" hidden="false" customHeight="false" outlineLevel="0" collapsed="false">
      <c r="A22" s="928"/>
      <c r="B22" s="70"/>
      <c r="C22" s="70"/>
      <c r="D22" s="70"/>
      <c r="E22" s="385"/>
      <c r="F22" s="385"/>
      <c r="G22" s="385"/>
      <c r="H22" s="70"/>
      <c r="I22" s="70"/>
      <c r="J22" s="71"/>
    </row>
    <row r="23" customFormat="false" ht="12" hidden="false" customHeight="false" outlineLevel="0" collapsed="false">
      <c r="A23" s="907" t="s">
        <v>679</v>
      </c>
      <c r="B23" s="829"/>
      <c r="C23" s="786"/>
      <c r="D23" s="786"/>
      <c r="E23" s="209"/>
      <c r="F23" s="955"/>
      <c r="G23" s="209"/>
      <c r="H23" s="786"/>
      <c r="I23" s="786"/>
      <c r="J23" s="931"/>
    </row>
    <row r="24" customFormat="false" ht="12" hidden="false" customHeight="false" outlineLevel="0" collapsed="false">
      <c r="A24" s="928" t="s">
        <v>674</v>
      </c>
      <c r="B24" s="70" t="n">
        <f aca="false">'[3]Table2(II).Fs1'!B28</f>
        <v>0</v>
      </c>
      <c r="C24" s="70" t="n">
        <f aca="false">'[3]Table2(II).Fs1'!C28</f>
        <v>8.50499054010005</v>
      </c>
      <c r="D24" s="70" t="n">
        <f aca="false">'[3]Table2(II).Fs1'!D28</f>
        <v>0.0213163104</v>
      </c>
      <c r="E24" s="385" t="n">
        <f aca="false">'[3]Table2(II).Fs1'!E28</f>
        <v>1</v>
      </c>
      <c r="F24" s="385" t="n">
        <f aca="false">'[3]Table2(II).Fs1'!F28</f>
        <v>15</v>
      </c>
      <c r="G24" s="385" t="n">
        <f aca="false">'[3]Table2(II).Fs1'!G28</f>
        <v>20</v>
      </c>
      <c r="H24" s="70" t="n">
        <f aca="false">'[3]Table2(II).Fs1'!H28</f>
        <v>0</v>
      </c>
      <c r="I24" s="70" t="n">
        <f aca="false">'[3]Table2(II).Fs1'!I28</f>
        <v>1.27574858101501</v>
      </c>
      <c r="J24" s="71" t="n">
        <f aca="false">'[3]Table2(II).Fs1'!J28</f>
        <v>0.00426326208</v>
      </c>
    </row>
    <row r="25" customFormat="false" ht="12" hidden="false" customHeight="false" outlineLevel="0" collapsed="false">
      <c r="A25" s="928" t="s">
        <v>671</v>
      </c>
      <c r="B25" s="70" t="n">
        <f aca="false">'[3]Table2(II).Fs1'!B29</f>
        <v>0</v>
      </c>
      <c r="C25" s="70" t="n">
        <f aca="false">'[3]Table2(II).Fs1'!C29</f>
        <v>7.9120106343273</v>
      </c>
      <c r="D25" s="70" t="n">
        <f aca="false">'[3]Table2(II).Fs1'!D29</f>
        <v>0.7286302464</v>
      </c>
      <c r="E25" s="385" t="n">
        <f aca="false">'[3]Table2(II).Fs1'!E29</f>
        <v>1</v>
      </c>
      <c r="F25" s="385" t="n">
        <f aca="false">'[3]Table2(II).Fs1'!F29</f>
        <v>14.7156222224679</v>
      </c>
      <c r="G25" s="385" t="n">
        <f aca="false">'[3]Table2(II).Fs1'!G29</f>
        <v>20</v>
      </c>
      <c r="H25" s="70" t="n">
        <f aca="false">'[3]Table2(II).Fs1'!H29</f>
        <v>0</v>
      </c>
      <c r="I25" s="70" t="n">
        <f aca="false">'[3]Table2(II).Fs1'!I29</f>
        <v>1.16430159514909</v>
      </c>
      <c r="J25" s="71" t="n">
        <f aca="false">'[3]Table2(II).Fs1'!J29</f>
        <v>0.14572604928</v>
      </c>
    </row>
    <row r="26" customFormat="false" ht="12" hidden="false" customHeight="false" outlineLevel="0" collapsed="false">
      <c r="A26" s="928" t="s">
        <v>675</v>
      </c>
      <c r="B26" s="70" t="n">
        <f aca="false">'[3]Table2(II).Fs1'!B30</f>
        <v>0</v>
      </c>
      <c r="C26" s="70" t="n">
        <f aca="false">'[3]Table2(II).Fs1'!C30</f>
        <v>10.0513524564819</v>
      </c>
      <c r="D26" s="70" t="n">
        <f aca="false">'[3]Table2(II).Fs1'!D30</f>
        <v>0.0251920032</v>
      </c>
      <c r="E26" s="385" t="n">
        <f aca="false">'[3]Table2(II).Fs1'!E30</f>
        <v>1</v>
      </c>
      <c r="F26" s="385" t="n">
        <f aca="false">'[3]Table2(II).Fs1'!F30</f>
        <v>15</v>
      </c>
      <c r="G26" s="385" t="n">
        <f aca="false">'[3]Table2(II).Fs1'!G30</f>
        <v>20</v>
      </c>
      <c r="H26" s="70" t="n">
        <f aca="false">'[3]Table2(II).Fs1'!H30</f>
        <v>0</v>
      </c>
      <c r="I26" s="70" t="n">
        <f aca="false">'[3]Table2(II).Fs1'!I30</f>
        <v>1.50770286847228</v>
      </c>
      <c r="J26" s="71" t="n">
        <f aca="false">'[3]Table2(II).Fs1'!J30</f>
        <v>0.00503840064</v>
      </c>
    </row>
    <row r="27" customFormat="false" ht="12" hidden="false" customHeight="false" outlineLevel="0" collapsed="false">
      <c r="A27" s="928" t="s">
        <v>678</v>
      </c>
      <c r="B27" s="70" t="n">
        <f aca="false">'[3]Table2(II).Fs1'!B31</f>
        <v>0</v>
      </c>
      <c r="C27" s="70" t="n">
        <f aca="false">'[3]Table2(II).Fs1'!C31</f>
        <v>0.584697321</v>
      </c>
      <c r="D27" s="70" t="n">
        <f aca="false">'[3]Table2(II).Fs1'!D31</f>
        <v>0.566820072</v>
      </c>
      <c r="E27" s="385" t="n">
        <f aca="false">'[3]Table2(II).Fs1'!E31</f>
        <v>1</v>
      </c>
      <c r="F27" s="385" t="n">
        <f aca="false">'[3]Table2(II).Fs1'!F31</f>
        <v>15</v>
      </c>
      <c r="G27" s="385" t="n">
        <f aca="false">'[3]Table2(II).Fs1'!G31</f>
        <v>20</v>
      </c>
      <c r="H27" s="70" t="n">
        <f aca="false">'[3]Table2(II).Fs1'!H31</f>
        <v>0</v>
      </c>
      <c r="I27" s="70" t="n">
        <f aca="false">'[3]Table2(II).Fs1'!I31</f>
        <v>0.08770459815</v>
      </c>
      <c r="J27" s="71" t="n">
        <f aca="false">'[3]Table2(II).Fs1'!J31</f>
        <v>0.1133640144</v>
      </c>
    </row>
    <row r="28" customFormat="false" ht="12" hidden="false" customHeight="false" outlineLevel="0" collapsed="false">
      <c r="A28" s="928"/>
      <c r="B28" s="70"/>
      <c r="C28" s="70"/>
      <c r="D28" s="70"/>
      <c r="E28" s="385"/>
      <c r="F28" s="385"/>
      <c r="G28" s="385"/>
      <c r="H28" s="70"/>
      <c r="I28" s="70"/>
      <c r="J28" s="71"/>
    </row>
    <row r="29" customFormat="false" ht="12" hidden="false" customHeight="false" outlineLevel="0" collapsed="false">
      <c r="A29" s="907" t="s">
        <v>680</v>
      </c>
      <c r="B29" s="829"/>
      <c r="C29" s="786"/>
      <c r="D29" s="786"/>
      <c r="E29" s="209"/>
      <c r="F29" s="955"/>
      <c r="G29" s="209"/>
      <c r="H29" s="786"/>
      <c r="I29" s="786"/>
      <c r="J29" s="931"/>
    </row>
    <row r="30" customFormat="false" ht="12" hidden="false" customHeight="false" outlineLevel="0" collapsed="false">
      <c r="A30" s="928" t="s">
        <v>681</v>
      </c>
      <c r="B30" s="70"/>
      <c r="C30" s="70"/>
      <c r="D30" s="70"/>
      <c r="E30" s="385"/>
      <c r="F30" s="385"/>
      <c r="G30" s="385"/>
      <c r="H30" s="70"/>
      <c r="I30" s="70"/>
      <c r="J30" s="71"/>
    </row>
    <row r="31" customFormat="false" ht="12" hidden="false" customHeight="false" outlineLevel="0" collapsed="false">
      <c r="A31" s="928"/>
      <c r="B31" s="70"/>
      <c r="C31" s="70"/>
      <c r="D31" s="70"/>
      <c r="E31" s="385"/>
      <c r="F31" s="385"/>
      <c r="G31" s="385"/>
      <c r="H31" s="70"/>
      <c r="I31" s="70"/>
      <c r="J31" s="71"/>
    </row>
    <row r="32" customFormat="false" ht="12" hidden="false" customHeight="false" outlineLevel="0" collapsed="false">
      <c r="A32" s="907" t="s">
        <v>682</v>
      </c>
      <c r="B32" s="829"/>
      <c r="C32" s="786"/>
      <c r="D32" s="786"/>
      <c r="E32" s="209"/>
      <c r="F32" s="955"/>
      <c r="G32" s="209"/>
      <c r="H32" s="786"/>
      <c r="I32" s="786"/>
      <c r="J32" s="931"/>
    </row>
    <row r="33" customFormat="false" ht="12" hidden="false" customHeight="false" outlineLevel="0" collapsed="false">
      <c r="A33" s="928" t="s">
        <v>673</v>
      </c>
      <c r="B33" s="70" t="n">
        <f aca="false">'[3]Table2(II).Fs1'!B36</f>
        <v>8.9876014668497</v>
      </c>
      <c r="C33" s="70" t="n">
        <f aca="false">'[3]Table2(II).Fs1'!C36</f>
        <v>94.2942429641207</v>
      </c>
      <c r="D33" s="70" t="n">
        <f aca="false">'[3]Table2(II).Fs1'!D36</f>
        <v>0</v>
      </c>
      <c r="E33" s="385" t="n">
        <f aca="false">'[3]Table2(II).Fs1'!E36</f>
        <v>0.00529945761888696</v>
      </c>
      <c r="F33" s="385" t="n">
        <f aca="false">'[3]Table2(II).Fs1'!F36</f>
        <v>4.59479854984666</v>
      </c>
      <c r="G33" s="385" t="n">
        <f aca="false">'[3]Table2(II).Fs1'!G36</f>
        <v>0</v>
      </c>
      <c r="H33" s="70" t="n">
        <f aca="false">'[3]Table2(II).Fs1'!H36</f>
        <v>0.0476294130690163</v>
      </c>
      <c r="I33" s="70" t="n">
        <f aca="false">'[3]Table2(II).Fs1'!I36</f>
        <v>4.33263050830431</v>
      </c>
      <c r="J33" s="71" t="n">
        <f aca="false">'[3]Table2(II).Fs1'!J36</f>
        <v>0</v>
      </c>
    </row>
    <row r="34" customFormat="false" ht="12" hidden="false" customHeight="false" outlineLevel="0" collapsed="false">
      <c r="A34" s="928" t="s">
        <v>674</v>
      </c>
      <c r="B34" s="70" t="n">
        <f aca="false">'[3]Table2(II).Fs1'!B37</f>
        <v>13.2877635291741</v>
      </c>
      <c r="C34" s="70" t="n">
        <f aca="false">'[3]Table2(II).Fs1'!C37</f>
        <v>110.616353464599</v>
      </c>
      <c r="D34" s="70" t="n">
        <f aca="false">'[3]Table2(II).Fs1'!D37</f>
        <v>0</v>
      </c>
      <c r="E34" s="385" t="n">
        <f aca="false">'[3]Table2(II).Fs1'!E37</f>
        <v>0.00535704294098054</v>
      </c>
      <c r="F34" s="385" t="n">
        <f aca="false">'[3]Table2(II).Fs1'!F37</f>
        <v>4.59848472262289</v>
      </c>
      <c r="G34" s="385" t="n">
        <f aca="false">'[3]Table2(II).Fs1'!G37</f>
        <v>0</v>
      </c>
      <c r="H34" s="70" t="n">
        <f aca="false">'[3]Table2(II).Fs1'!H37</f>
        <v>0.0711831198153809</v>
      </c>
      <c r="I34" s="70" t="n">
        <f aca="false">'[3]Table2(II).Fs1'!I37</f>
        <v>5.0866761147921</v>
      </c>
      <c r="J34" s="71" t="n">
        <f aca="false">'[3]Table2(II).Fs1'!J37</f>
        <v>0</v>
      </c>
    </row>
    <row r="35" customFormat="false" ht="12" hidden="false" customHeight="false" outlineLevel="0" collapsed="false">
      <c r="A35" s="928" t="s">
        <v>671</v>
      </c>
      <c r="B35" s="70" t="n">
        <f aca="false">'[3]Table2(II).Fs1'!B38</f>
        <v>48.4271974159438</v>
      </c>
      <c r="C35" s="70" t="n">
        <f aca="false">'[3]Table2(II).Fs1'!C38</f>
        <v>363.925074493863</v>
      </c>
      <c r="D35" s="70" t="n">
        <f aca="false">'[3]Table2(II).Fs1'!D38</f>
        <v>0</v>
      </c>
      <c r="E35" s="385" t="n">
        <f aca="false">'[3]Table2(II).Fs1'!E38</f>
        <v>0.00539171329552382</v>
      </c>
      <c r="F35" s="385" t="n">
        <f aca="false">'[3]Table2(II).Fs1'!F38</f>
        <v>3.7675692554721</v>
      </c>
      <c r="G35" s="385" t="n">
        <f aca="false">'[3]Table2(II).Fs1'!G38</f>
        <v>0</v>
      </c>
      <c r="H35" s="70" t="n">
        <f aca="false">'[3]Table2(II).Fs1'!H38</f>
        <v>0.261105564172501</v>
      </c>
      <c r="I35" s="70" t="n">
        <f aca="false">'[3]Table2(II).Fs1'!I38</f>
        <v>13.7111292195847</v>
      </c>
      <c r="J35" s="71" t="n">
        <f aca="false">'[3]Table2(II).Fs1'!J38</f>
        <v>0</v>
      </c>
    </row>
    <row r="36" customFormat="false" ht="12" hidden="false" customHeight="false" outlineLevel="0" collapsed="false">
      <c r="A36" s="928" t="s">
        <v>675</v>
      </c>
      <c r="B36" s="70" t="n">
        <f aca="false">'[3]Table2(II).Fs1'!B39</f>
        <v>4.15838268180595</v>
      </c>
      <c r="C36" s="70" t="n">
        <f aca="false">'[3]Table2(II).Fs1'!C39</f>
        <v>9.59944949634672</v>
      </c>
      <c r="D36" s="70" t="n">
        <f aca="false">'[3]Table2(II).Fs1'!D39</f>
        <v>0</v>
      </c>
      <c r="E36" s="385" t="n">
        <f aca="false">'[3]Table2(II).Fs1'!E39</f>
        <v>0.0055169228870553</v>
      </c>
      <c r="F36" s="385" t="n">
        <f aca="false">'[3]Table2(II).Fs1'!F39</f>
        <v>4.64499804667221</v>
      </c>
      <c r="G36" s="385" t="n">
        <f aca="false">'[3]Table2(II).Fs1'!G39</f>
        <v>0</v>
      </c>
      <c r="H36" s="70" t="n">
        <f aca="false">'[3]Table2(II).Fs1'!H39</f>
        <v>0.0229414765903897</v>
      </c>
      <c r="I36" s="70" t="n">
        <f aca="false">'[3]Table2(II).Fs1'!I39</f>
        <v>0.44589424159659</v>
      </c>
      <c r="J36" s="71" t="n">
        <f aca="false">'[3]Table2(II).Fs1'!J39</f>
        <v>0</v>
      </c>
    </row>
    <row r="37" customFormat="false" ht="12" hidden="false" customHeight="false" outlineLevel="0" collapsed="false">
      <c r="A37" s="928"/>
      <c r="B37" s="70"/>
      <c r="C37" s="70"/>
      <c r="D37" s="70"/>
      <c r="E37" s="385"/>
      <c r="F37" s="385"/>
      <c r="G37" s="385"/>
      <c r="H37" s="70"/>
      <c r="I37" s="70"/>
      <c r="J37" s="71"/>
    </row>
    <row r="38" customFormat="false" ht="12" hidden="false" customHeight="false" outlineLevel="0" collapsed="false">
      <c r="A38" s="907" t="s">
        <v>683</v>
      </c>
      <c r="B38" s="829"/>
      <c r="C38" s="786"/>
      <c r="D38" s="786"/>
      <c r="E38" s="209"/>
      <c r="F38" s="955"/>
      <c r="G38" s="209"/>
      <c r="H38" s="786"/>
      <c r="I38" s="786"/>
      <c r="J38" s="931"/>
    </row>
    <row r="39" customFormat="false" ht="12" hidden="false" customHeight="false" outlineLevel="0" collapsed="false">
      <c r="A39" s="928" t="s">
        <v>671</v>
      </c>
      <c r="B39" s="61" t="n">
        <f aca="false">'[3]Table2(II).Fs1'!B42</f>
        <v>0</v>
      </c>
      <c r="C39" s="61" t="n">
        <f aca="false">'[3]Table2(II).Fs1'!C42</f>
        <v>1045.3939957589</v>
      </c>
      <c r="D39" s="61" t="n">
        <f aca="false">'[3]Table2(II).Fs1'!D42</f>
        <v>1.69296481111006</v>
      </c>
      <c r="E39" s="385" t="n">
        <f aca="false">'[3]Table2(II).Fs1'!E42</f>
        <v>1</v>
      </c>
      <c r="F39" s="385" t="n">
        <f aca="false">'[3]Table2(II).Fs1'!F42</f>
        <v>9.228355663316</v>
      </c>
      <c r="G39" s="385" t="n">
        <f aca="false">'[3]Table2(II).Fs1'!G42</f>
        <v>14.3241200005246</v>
      </c>
      <c r="H39" s="61" t="n">
        <f aca="false">'[3]Table2(II).Fs1'!H42</f>
        <v>0</v>
      </c>
      <c r="I39" s="61" t="n">
        <f aca="false">'[3]Table2(II).Fs1'!I42</f>
        <v>96.4726760115817</v>
      </c>
      <c r="J39" s="62" t="n">
        <f aca="false">'[3]Table2(II).Fs1'!J42</f>
        <v>0.24250231111006</v>
      </c>
    </row>
    <row r="40" customFormat="false" ht="12" hidden="false" customHeight="false" outlineLevel="0" collapsed="false">
      <c r="A40" s="928" t="s">
        <v>675</v>
      </c>
      <c r="B40" s="61" t="n">
        <f aca="false">'[3]Table2(II).Fs1'!B43</f>
        <v>0</v>
      </c>
      <c r="C40" s="61" t="n">
        <f aca="false">'[3]Table2(II).Fs1'!C43</f>
        <v>0</v>
      </c>
      <c r="D40" s="61" t="n">
        <f aca="false">'[3]Table2(II).Fs1'!D43</f>
        <v>0</v>
      </c>
      <c r="E40" s="385" t="n">
        <f aca="false">'[3]Table2(II).Fs1'!E43</f>
        <v>1</v>
      </c>
      <c r="F40" s="385" t="n">
        <f aca="false">'[3]Table2(II).Fs1'!F43</f>
        <v>0</v>
      </c>
      <c r="G40" s="385" t="n">
        <f aca="false">'[3]Table2(II).Fs1'!G43</f>
        <v>0</v>
      </c>
      <c r="H40" s="61" t="n">
        <f aca="false">'[3]Table2(II).Fs1'!H43</f>
        <v>0</v>
      </c>
      <c r="I40" s="61" t="n">
        <f aca="false">'[3]Table2(II).Fs1'!I43</f>
        <v>0</v>
      </c>
      <c r="J40" s="62" t="n">
        <f aca="false">'[3]Table2(II).Fs1'!J43</f>
        <v>0</v>
      </c>
    </row>
    <row r="41" customFormat="false" ht="12" hidden="false" customHeight="false" outlineLevel="0" collapsed="false">
      <c r="A41" s="928" t="s">
        <v>674</v>
      </c>
      <c r="B41" s="61" t="n">
        <f aca="false">'[3]Table2(II).Fs1'!B44</f>
        <v>0</v>
      </c>
      <c r="C41" s="61" t="n">
        <f aca="false">'[3]Table2(II).Fs1'!C44</f>
        <v>0.1452</v>
      </c>
      <c r="D41" s="61" t="n">
        <f aca="false">'[3]Table2(II).Fs1'!D44</f>
        <v>0</v>
      </c>
      <c r="E41" s="385" t="n">
        <f aca="false">'[3]Table2(II).Fs1'!E44</f>
        <v>1</v>
      </c>
      <c r="F41" s="385" t="n">
        <f aca="false">'[3]Table2(II).Fs1'!F44</f>
        <v>4</v>
      </c>
      <c r="G41" s="385" t="n">
        <f aca="false">'[3]Table2(II).Fs1'!G44</f>
        <v>0</v>
      </c>
      <c r="H41" s="61" t="n">
        <f aca="false">'[3]Table2(II).Fs1'!H44</f>
        <v>0</v>
      </c>
      <c r="I41" s="61" t="n">
        <f aca="false">'[3]Table2(II).Fs1'!I44</f>
        <v>0.005808</v>
      </c>
      <c r="J41" s="62" t="n">
        <f aca="false">'[3]Table2(II).Fs1'!J44</f>
        <v>0</v>
      </c>
    </row>
    <row r="42" customFormat="false" ht="12.75" hidden="false" customHeight="false" outlineLevel="0" collapsed="false">
      <c r="A42" s="928"/>
      <c r="B42" s="61"/>
      <c r="C42" s="61"/>
      <c r="D42" s="61"/>
      <c r="E42" s="385"/>
      <c r="F42" s="385"/>
      <c r="G42" s="385"/>
      <c r="H42" s="61"/>
      <c r="I42" s="61"/>
      <c r="J42" s="62"/>
    </row>
    <row r="43" customFormat="false" ht="12" hidden="false" customHeight="false" outlineLevel="0" collapsed="false">
      <c r="A43" s="956" t="s">
        <v>684</v>
      </c>
      <c r="B43" s="957"/>
      <c r="C43" s="957"/>
      <c r="D43" s="957"/>
      <c r="E43" s="957"/>
      <c r="F43" s="957"/>
      <c r="G43" s="957"/>
      <c r="H43" s="957"/>
      <c r="I43" s="957"/>
      <c r="J43" s="958"/>
    </row>
    <row r="44" customFormat="false" ht="12" hidden="false" customHeight="false" outlineLevel="0" collapsed="false">
      <c r="A44" s="907" t="s">
        <v>685</v>
      </c>
      <c r="B44" s="786"/>
      <c r="C44" s="786"/>
      <c r="D44" s="786"/>
      <c r="E44" s="955"/>
      <c r="F44" s="955"/>
      <c r="G44" s="209"/>
      <c r="H44" s="786"/>
      <c r="I44" s="786"/>
      <c r="J44" s="931"/>
    </row>
    <row r="45" customFormat="false" ht="12" hidden="false" customHeight="false" outlineLevel="0" collapsed="false">
      <c r="A45" s="928" t="s">
        <v>671</v>
      </c>
      <c r="B45" s="23" t="s">
        <v>534</v>
      </c>
      <c r="C45" s="70" t="s">
        <v>534</v>
      </c>
      <c r="D45" s="70" t="s">
        <v>534</v>
      </c>
      <c r="E45" s="385" t="s">
        <v>534</v>
      </c>
      <c r="F45" s="385" t="s">
        <v>534</v>
      </c>
      <c r="G45" s="385" t="s">
        <v>534</v>
      </c>
      <c r="H45" s="70" t="s">
        <v>534</v>
      </c>
      <c r="I45" s="70" t="s">
        <v>534</v>
      </c>
      <c r="J45" s="71" t="s">
        <v>534</v>
      </c>
    </row>
    <row r="46" customFormat="false" ht="12" hidden="false" customHeight="false" outlineLevel="0" collapsed="false">
      <c r="A46" s="928" t="s">
        <v>677</v>
      </c>
      <c r="B46" s="70" t="s">
        <v>534</v>
      </c>
      <c r="C46" s="70" t="s">
        <v>534</v>
      </c>
      <c r="D46" s="70" t="s">
        <v>534</v>
      </c>
      <c r="E46" s="385" t="s">
        <v>534</v>
      </c>
      <c r="F46" s="385" t="s">
        <v>534</v>
      </c>
      <c r="G46" s="385" t="s">
        <v>534</v>
      </c>
      <c r="H46" s="70" t="s">
        <v>534</v>
      </c>
      <c r="I46" s="70" t="s">
        <v>534</v>
      </c>
      <c r="J46" s="71" t="s">
        <v>534</v>
      </c>
    </row>
    <row r="47" customFormat="false" ht="12" hidden="false" customHeight="false" outlineLevel="0" collapsed="false">
      <c r="A47" s="928" t="s">
        <v>686</v>
      </c>
      <c r="B47" s="23" t="s">
        <v>534</v>
      </c>
      <c r="C47" s="70" t="s">
        <v>534</v>
      </c>
      <c r="D47" s="70" t="s">
        <v>534</v>
      </c>
      <c r="E47" s="385" t="s">
        <v>534</v>
      </c>
      <c r="F47" s="385" t="s">
        <v>534</v>
      </c>
      <c r="G47" s="385" t="s">
        <v>534</v>
      </c>
      <c r="H47" s="70" t="s">
        <v>534</v>
      </c>
      <c r="I47" s="70" t="s">
        <v>534</v>
      </c>
      <c r="J47" s="71" t="s">
        <v>534</v>
      </c>
    </row>
    <row r="48" customFormat="false" ht="12" hidden="false" customHeight="false" outlineLevel="0" collapsed="false">
      <c r="A48" s="928" t="s">
        <v>687</v>
      </c>
      <c r="B48" s="70" t="s">
        <v>534</v>
      </c>
      <c r="C48" s="70" t="s">
        <v>534</v>
      </c>
      <c r="D48" s="70" t="s">
        <v>534</v>
      </c>
      <c r="E48" s="385" t="s">
        <v>534</v>
      </c>
      <c r="F48" s="385" t="s">
        <v>534</v>
      </c>
      <c r="G48" s="385" t="s">
        <v>534</v>
      </c>
      <c r="H48" s="70" t="s">
        <v>534</v>
      </c>
      <c r="I48" s="70" t="s">
        <v>534</v>
      </c>
      <c r="J48" s="71" t="s">
        <v>534</v>
      </c>
    </row>
    <row r="49" customFormat="false" ht="12" hidden="false" customHeight="false" outlineLevel="0" collapsed="false">
      <c r="A49" s="928"/>
      <c r="B49" s="70"/>
      <c r="C49" s="70"/>
      <c r="D49" s="70"/>
      <c r="E49" s="385"/>
      <c r="F49" s="385"/>
      <c r="G49" s="385"/>
      <c r="H49" s="70"/>
      <c r="I49" s="70"/>
      <c r="J49" s="71"/>
    </row>
    <row r="50" customFormat="false" ht="12" hidden="false" customHeight="false" outlineLevel="0" collapsed="false">
      <c r="A50" s="907" t="s">
        <v>688</v>
      </c>
      <c r="B50" s="786"/>
      <c r="C50" s="786"/>
      <c r="D50" s="786"/>
      <c r="E50" s="955"/>
      <c r="F50" s="955"/>
      <c r="G50" s="209"/>
      <c r="H50" s="786"/>
      <c r="I50" s="786"/>
      <c r="J50" s="931"/>
    </row>
    <row r="51" customFormat="false" ht="12.75" hidden="false" customHeight="false" outlineLevel="0" collapsed="false">
      <c r="A51" s="550"/>
      <c r="B51" s="61"/>
      <c r="C51" s="61"/>
      <c r="D51" s="61"/>
      <c r="E51" s="61"/>
      <c r="F51" s="61"/>
      <c r="G51" s="61"/>
      <c r="H51" s="61"/>
      <c r="I51" s="61"/>
      <c r="J51" s="62"/>
    </row>
    <row r="52" customFormat="false" ht="12" hidden="false" customHeight="false" outlineLevel="0" collapsed="false">
      <c r="A52" s="788"/>
      <c r="B52" s="788"/>
      <c r="C52" s="788"/>
      <c r="D52" s="788"/>
      <c r="E52" s="788"/>
      <c r="F52" s="788"/>
      <c r="G52" s="788"/>
      <c r="H52" s="788"/>
      <c r="I52" s="788"/>
      <c r="J52" s="788"/>
    </row>
    <row r="53" customFormat="false" ht="13.5" hidden="false" customHeight="false" outlineLevel="0" collapsed="false">
      <c r="A53" s="789" t="s">
        <v>689</v>
      </c>
    </row>
    <row r="54" customFormat="false" ht="13.5" hidden="false" customHeight="false" outlineLevel="0" collapsed="false">
      <c r="A54" s="789" t="s">
        <v>690</v>
      </c>
    </row>
    <row r="56" customFormat="false" ht="12" hidden="false" customHeight="false" outlineLevel="0" collapsed="false">
      <c r="A56" s="205" t="s">
        <v>691</v>
      </c>
    </row>
    <row r="57" customFormat="false" ht="12" hidden="false" customHeight="false" outlineLevel="0" collapsed="false">
      <c r="A57" s="96" t="s">
        <v>692</v>
      </c>
    </row>
    <row r="58" customFormat="false" ht="12" hidden="false" customHeight="false" outlineLevel="0" collapsed="false">
      <c r="A58" s="96" t="s">
        <v>693</v>
      </c>
    </row>
    <row r="59" customFormat="false" ht="12" hidden="false" customHeight="false" outlineLevel="0" collapsed="false">
      <c r="A59" s="96" t="s">
        <v>694</v>
      </c>
    </row>
    <row r="60" customFormat="false" ht="12" hidden="false" customHeight="false" outlineLevel="0" collapsed="false">
      <c r="A60" s="96" t="s">
        <v>695</v>
      </c>
    </row>
    <row r="61" customFormat="false" ht="12" hidden="false" customHeight="false" outlineLevel="0" collapsed="false">
      <c r="A61" s="96" t="s">
        <v>696</v>
      </c>
    </row>
    <row r="67" customFormat="false" ht="12" hidden="false" customHeight="false" outlineLevel="0" collapsed="false">
      <c r="H67" s="96" t="s">
        <v>4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6" width="35.99"/>
    <col collapsed="false" customWidth="true" hidden="false" outlineLevel="0" max="2" min="2" style="96" width="21.49"/>
    <col collapsed="false" customWidth="true" hidden="false" outlineLevel="0" max="3" min="3" style="96" width="20.99"/>
    <col collapsed="false" customWidth="true" hidden="false" outlineLevel="0" max="4" min="4" style="96" width="24.66"/>
    <col collapsed="false" customWidth="true" hidden="false" outlineLevel="0" max="5" min="5" style="96" width="18.49"/>
    <col collapsed="false" customWidth="true" hidden="false" outlineLevel="0" max="6" min="6" style="96" width="16.32"/>
    <col collapsed="false" customWidth="true" hidden="false" outlineLevel="0" max="7" min="7" style="96" width="17.66"/>
    <col collapsed="false" customWidth="true" hidden="false" outlineLevel="0" max="8" min="8" style="96" width="18.32"/>
    <col collapsed="false" customWidth="true" hidden="false" outlineLevel="0" max="9" min="9" style="96" width="16.32"/>
    <col collapsed="false" customWidth="true" hidden="false" outlineLevel="0" max="10" min="10" style="96" width="16.16"/>
    <col collapsed="false" customWidth="true" hidden="false" outlineLevel="0" max="11" min="11" style="96" width="1.99"/>
    <col collapsed="false" customWidth="false" hidden="false" outlineLevel="0" max="257" min="12" style="96" width="9.32"/>
  </cols>
  <sheetData>
    <row r="1" customFormat="false" ht="15.75" hidden="false" customHeight="false" outlineLevel="0" collapsed="false">
      <c r="A1" s="4" t="s">
        <v>653</v>
      </c>
      <c r="B1" s="0"/>
      <c r="C1" s="0"/>
      <c r="D1" s="0"/>
      <c r="E1" s="0"/>
      <c r="F1" s="95"/>
      <c r="G1" s="95"/>
      <c r="J1" s="603" t="str">
        <f aca="false">CRF_CountryName</f>
        <v>Switzerland</v>
      </c>
    </row>
    <row r="2" customFormat="false" ht="16.5" hidden="false" customHeight="true" outlineLevel="0" collapsed="false">
      <c r="A2" s="4" t="s">
        <v>654</v>
      </c>
      <c r="B2" s="889"/>
      <c r="C2" s="889"/>
      <c r="D2" s="889"/>
      <c r="E2" s="889"/>
      <c r="F2" s="889"/>
      <c r="G2" s="95"/>
      <c r="J2" s="603" t="n">
        <f aca="false">CRF_InventoryYear</f>
        <v>2002</v>
      </c>
    </row>
    <row r="3" customFormat="false" ht="16.5" hidden="false" customHeight="true" outlineLevel="0" collapsed="false">
      <c r="A3" s="4" t="s">
        <v>697</v>
      </c>
      <c r="B3" s="890"/>
      <c r="C3" s="890"/>
      <c r="D3" s="890"/>
      <c r="E3" s="890"/>
      <c r="F3" s="890"/>
      <c r="G3" s="95"/>
      <c r="J3" s="603" t="n">
        <f aca="false">CRF_Submission</f>
        <v>2004</v>
      </c>
    </row>
    <row r="4" customFormat="false" ht="16.5" hidden="false" customHeight="false" outlineLevel="0" collapsed="false">
      <c r="A4" s="605"/>
      <c r="B4" s="95"/>
      <c r="C4" s="95"/>
      <c r="D4" s="95"/>
      <c r="E4" s="95"/>
      <c r="F4" s="95"/>
      <c r="G4" s="95"/>
    </row>
    <row r="5" customFormat="false" ht="12" hidden="false" customHeight="false" outlineLevel="0" collapsed="false">
      <c r="A5" s="427" t="s">
        <v>425</v>
      </c>
      <c r="B5" s="940" t="s">
        <v>426</v>
      </c>
      <c r="C5" s="940"/>
      <c r="D5" s="940"/>
      <c r="E5" s="941" t="s">
        <v>656</v>
      </c>
      <c r="F5" s="941"/>
      <c r="G5" s="941"/>
      <c r="H5" s="612" t="s">
        <v>114</v>
      </c>
      <c r="I5" s="612"/>
      <c r="J5" s="612"/>
    </row>
    <row r="6" customFormat="false" ht="12" hidden="false" customHeight="true" outlineLevel="0" collapsed="false">
      <c r="A6" s="433" t="s">
        <v>430</v>
      </c>
      <c r="B6" s="942" t="s">
        <v>657</v>
      </c>
      <c r="C6" s="942"/>
      <c r="D6" s="942"/>
      <c r="E6" s="943" t="s">
        <v>658</v>
      </c>
      <c r="F6" s="943" t="s">
        <v>659</v>
      </c>
      <c r="G6" s="944" t="s">
        <v>660</v>
      </c>
      <c r="H6" s="943" t="s">
        <v>661</v>
      </c>
      <c r="I6" s="943" t="s">
        <v>662</v>
      </c>
      <c r="J6" s="945" t="s">
        <v>663</v>
      </c>
    </row>
    <row r="7" customFormat="false" ht="39" hidden="false" customHeight="true" outlineLevel="0" collapsed="false">
      <c r="A7" s="433"/>
      <c r="B7" s="943" t="s">
        <v>664</v>
      </c>
      <c r="C7" s="943" t="s">
        <v>665</v>
      </c>
      <c r="D7" s="946" t="s">
        <v>666</v>
      </c>
      <c r="E7" s="943"/>
      <c r="F7" s="943"/>
      <c r="G7" s="944"/>
      <c r="H7" s="943"/>
      <c r="I7" s="943"/>
      <c r="J7" s="945"/>
    </row>
    <row r="8" customFormat="false" ht="12.75" hidden="false" customHeight="true" outlineLevel="0" collapsed="false">
      <c r="A8" s="947"/>
      <c r="B8" s="948" t="s">
        <v>630</v>
      </c>
      <c r="C8" s="948"/>
      <c r="D8" s="948"/>
      <c r="E8" s="949" t="s">
        <v>667</v>
      </c>
      <c r="F8" s="949"/>
      <c r="G8" s="949"/>
      <c r="H8" s="950" t="s">
        <v>631</v>
      </c>
      <c r="I8" s="950"/>
      <c r="J8" s="950"/>
    </row>
    <row r="9" customFormat="false" ht="12.75" hidden="false" customHeight="false" outlineLevel="0" collapsed="false">
      <c r="A9" s="956" t="s">
        <v>698</v>
      </c>
      <c r="B9" s="830"/>
      <c r="C9" s="830"/>
      <c r="D9" s="830"/>
      <c r="E9" s="830"/>
      <c r="F9" s="830"/>
      <c r="G9" s="830"/>
      <c r="H9" s="830"/>
      <c r="I9" s="830"/>
      <c r="J9" s="959"/>
    </row>
    <row r="10" customFormat="false" ht="12.75" hidden="false" customHeight="false" outlineLevel="0" collapsed="false">
      <c r="A10" s="928"/>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56" t="s">
        <v>699</v>
      </c>
      <c r="B11" s="960"/>
      <c r="C11" s="960"/>
      <c r="D11" s="960"/>
      <c r="E11" s="960"/>
      <c r="F11" s="960"/>
      <c r="G11" s="960"/>
      <c r="H11" s="960"/>
      <c r="I11" s="960"/>
      <c r="J11" s="961"/>
    </row>
    <row r="12" customFormat="false" ht="12" hidden="false" customHeight="false" outlineLevel="0" collapsed="false">
      <c r="A12" s="907" t="s">
        <v>700</v>
      </c>
      <c r="B12" s="296"/>
      <c r="C12" s="296"/>
      <c r="D12" s="296"/>
      <c r="E12" s="829"/>
      <c r="F12" s="829"/>
      <c r="G12" s="829"/>
      <c r="H12" s="962"/>
      <c r="I12" s="962"/>
      <c r="J12" s="963"/>
    </row>
    <row r="13" customFormat="false" ht="12" hidden="false" customHeight="false" outlineLevel="0" collapsed="false">
      <c r="A13" s="964" t="s">
        <v>671</v>
      </c>
      <c r="B13" s="70" t="s">
        <v>534</v>
      </c>
      <c r="C13" s="70"/>
      <c r="D13" s="70"/>
      <c r="E13" s="70"/>
      <c r="F13" s="70"/>
      <c r="G13" s="70"/>
      <c r="H13" s="70"/>
      <c r="I13" s="70" t="s">
        <v>534</v>
      </c>
      <c r="J13" s="71"/>
    </row>
    <row r="14" customFormat="false" ht="12" hidden="false" customHeight="false" outlineLevel="0" collapsed="false">
      <c r="A14" s="964"/>
      <c r="B14" s="70"/>
      <c r="C14" s="70"/>
      <c r="D14" s="70"/>
      <c r="E14" s="70"/>
      <c r="F14" s="70"/>
      <c r="G14" s="70"/>
      <c r="H14" s="70"/>
      <c r="I14" s="70"/>
      <c r="J14" s="71"/>
    </row>
    <row r="15" customFormat="false" ht="12" hidden="false" customHeight="false" outlineLevel="0" collapsed="false">
      <c r="A15" s="907" t="s">
        <v>701</v>
      </c>
      <c r="B15" s="296"/>
      <c r="C15" s="296"/>
      <c r="D15" s="296"/>
      <c r="E15" s="829"/>
      <c r="F15" s="829"/>
      <c r="G15" s="829"/>
      <c r="H15" s="962"/>
      <c r="I15" s="296"/>
      <c r="J15" s="963"/>
    </row>
    <row r="16" customFormat="false" ht="12" hidden="false" customHeight="false" outlineLevel="0" collapsed="false">
      <c r="A16" s="477" t="s">
        <v>671</v>
      </c>
      <c r="B16" s="61" t="s">
        <v>534</v>
      </c>
      <c r="C16" s="61"/>
      <c r="D16" s="61"/>
      <c r="E16" s="61"/>
      <c r="F16" s="61"/>
      <c r="G16" s="61"/>
      <c r="H16" s="61"/>
      <c r="I16" s="61" t="s">
        <v>534</v>
      </c>
      <c r="J16" s="62"/>
    </row>
    <row r="17" customFormat="false" ht="12" hidden="false" customHeight="false" outlineLevel="0" collapsed="false">
      <c r="A17" s="477" t="s">
        <v>677</v>
      </c>
      <c r="B17" s="61" t="s">
        <v>534</v>
      </c>
      <c r="C17" s="61"/>
      <c r="D17" s="61"/>
      <c r="E17" s="61"/>
      <c r="F17" s="61"/>
      <c r="G17" s="61"/>
      <c r="H17" s="61"/>
      <c r="I17" s="61" t="s">
        <v>534</v>
      </c>
      <c r="J17" s="62"/>
    </row>
    <row r="18" customFormat="false" ht="12" hidden="false" customHeight="false" outlineLevel="0" collapsed="false">
      <c r="A18" s="477" t="s">
        <v>702</v>
      </c>
      <c r="B18" s="61" t="s">
        <v>534</v>
      </c>
      <c r="C18" s="61"/>
      <c r="D18" s="61"/>
      <c r="E18" s="61"/>
      <c r="F18" s="61"/>
      <c r="G18" s="61"/>
      <c r="H18" s="61"/>
      <c r="I18" s="61" t="s">
        <v>534</v>
      </c>
      <c r="J18" s="62"/>
    </row>
    <row r="19" customFormat="false" ht="12" hidden="false" customHeight="false" outlineLevel="0" collapsed="false">
      <c r="A19" s="477" t="s">
        <v>703</v>
      </c>
      <c r="B19" s="61" t="s">
        <v>534</v>
      </c>
      <c r="C19" s="61"/>
      <c r="D19" s="61"/>
      <c r="E19" s="61"/>
      <c r="F19" s="61"/>
      <c r="G19" s="61"/>
      <c r="H19" s="61"/>
      <c r="I19" s="61" t="s">
        <v>534</v>
      </c>
      <c r="J19" s="62"/>
    </row>
    <row r="20" customFormat="false" ht="12.75" hidden="false" customHeight="false" outlineLevel="0" collapsed="false">
      <c r="A20" s="477"/>
      <c r="B20" s="61"/>
      <c r="C20" s="61"/>
      <c r="D20" s="61"/>
      <c r="E20" s="61"/>
      <c r="F20" s="61"/>
      <c r="G20" s="61"/>
      <c r="H20" s="61"/>
      <c r="I20" s="61"/>
      <c r="J20" s="62"/>
    </row>
    <row r="21" customFormat="false" ht="12" hidden="false" customHeight="false" outlineLevel="0" collapsed="false">
      <c r="A21" s="956" t="s">
        <v>704</v>
      </c>
      <c r="B21" s="936"/>
      <c r="C21" s="936"/>
      <c r="D21" s="936"/>
      <c r="E21" s="960"/>
      <c r="F21" s="960"/>
      <c r="G21" s="960"/>
      <c r="H21" s="936"/>
      <c r="I21" s="936"/>
      <c r="J21" s="965"/>
    </row>
    <row r="22" customFormat="false" ht="12" hidden="false" customHeight="false" outlineLevel="0" collapsed="false">
      <c r="A22" s="966" t="s">
        <v>705</v>
      </c>
      <c r="B22" s="27" t="s">
        <v>534</v>
      </c>
      <c r="C22" s="61"/>
      <c r="D22" s="61"/>
      <c r="E22" s="61"/>
      <c r="F22" s="61"/>
      <c r="G22" s="61"/>
      <c r="H22" s="61"/>
      <c r="I22" s="27" t="s">
        <v>534</v>
      </c>
      <c r="J22" s="62"/>
    </row>
    <row r="23" customFormat="false" ht="12" hidden="false" customHeight="false" outlineLevel="0" collapsed="false">
      <c r="A23" s="966" t="s">
        <v>12</v>
      </c>
      <c r="B23" s="27" t="s">
        <v>534</v>
      </c>
      <c r="C23" s="61"/>
      <c r="D23" s="61"/>
      <c r="E23" s="61"/>
      <c r="F23" s="61"/>
      <c r="G23" s="61"/>
      <c r="H23" s="61"/>
      <c r="I23" s="27" t="s">
        <v>534</v>
      </c>
      <c r="J23" s="62"/>
    </row>
    <row r="24" customFormat="false" ht="12" hidden="false" customHeight="false" outlineLevel="0" collapsed="false">
      <c r="A24" s="966" t="s">
        <v>1</v>
      </c>
      <c r="B24" s="27" t="s">
        <v>534</v>
      </c>
      <c r="C24" s="61"/>
      <c r="D24" s="61"/>
      <c r="E24" s="61"/>
      <c r="F24" s="61"/>
      <c r="G24" s="61"/>
      <c r="H24" s="61"/>
      <c r="I24" s="27" t="s">
        <v>534</v>
      </c>
      <c r="J24" s="62"/>
    </row>
    <row r="25" customFormat="false" ht="12" hidden="false" customHeight="false" outlineLevel="0" collapsed="false">
      <c r="A25" s="966" t="s">
        <v>4</v>
      </c>
      <c r="B25" s="27" t="s">
        <v>534</v>
      </c>
      <c r="C25" s="61"/>
      <c r="D25" s="61"/>
      <c r="E25" s="61"/>
      <c r="F25" s="61"/>
      <c r="G25" s="61"/>
      <c r="H25" s="61"/>
      <c r="I25" s="27" t="s">
        <v>534</v>
      </c>
      <c r="J25" s="62"/>
    </row>
    <row r="26" customFormat="false" ht="12" hidden="false" customHeight="false" outlineLevel="0" collapsed="false">
      <c r="A26" s="966" t="s">
        <v>39</v>
      </c>
      <c r="B26" s="27" t="s">
        <v>534</v>
      </c>
      <c r="C26" s="61"/>
      <c r="D26" s="61"/>
      <c r="E26" s="61"/>
      <c r="F26" s="61"/>
      <c r="G26" s="61"/>
      <c r="H26" s="61"/>
      <c r="I26" s="27" t="s">
        <v>534</v>
      </c>
      <c r="J26" s="62"/>
    </row>
    <row r="27" customFormat="false" ht="12" hidden="false" customHeight="false" outlineLevel="0" collapsed="false">
      <c r="A27" s="966"/>
      <c r="B27" s="27"/>
      <c r="C27" s="61"/>
      <c r="D27" s="61"/>
      <c r="E27" s="61"/>
      <c r="F27" s="61"/>
      <c r="G27" s="61"/>
      <c r="H27" s="61"/>
      <c r="I27" s="27"/>
      <c r="J27" s="62"/>
    </row>
    <row r="28" customFormat="false" ht="12" hidden="false" customHeight="false" outlineLevel="0" collapsed="false">
      <c r="A28" s="966" t="s">
        <v>706</v>
      </c>
      <c r="B28" s="27" t="s">
        <v>534</v>
      </c>
      <c r="C28" s="61"/>
      <c r="D28" s="61"/>
      <c r="E28" s="61"/>
      <c r="F28" s="61"/>
      <c r="G28" s="61"/>
      <c r="H28" s="27" t="s">
        <v>534</v>
      </c>
      <c r="I28" s="27"/>
      <c r="J28" s="62"/>
    </row>
    <row r="29" customFormat="false" ht="12" hidden="false" customHeight="false" outlineLevel="0" collapsed="false">
      <c r="A29" s="966" t="s">
        <v>707</v>
      </c>
      <c r="B29" s="27" t="s">
        <v>534</v>
      </c>
      <c r="C29" s="61"/>
      <c r="D29" s="61"/>
      <c r="E29" s="61"/>
      <c r="F29" s="61"/>
      <c r="G29" s="61"/>
      <c r="H29" s="27" t="s">
        <v>534</v>
      </c>
      <c r="I29" s="27"/>
      <c r="J29" s="62"/>
    </row>
    <row r="30" customFormat="false" ht="12" hidden="false" customHeight="false" outlineLevel="0" collapsed="false">
      <c r="A30" s="966" t="s">
        <v>708</v>
      </c>
      <c r="B30" s="27" t="s">
        <v>534</v>
      </c>
      <c r="C30" s="61"/>
      <c r="D30" s="61"/>
      <c r="E30" s="61"/>
      <c r="F30" s="61"/>
      <c r="G30" s="61"/>
      <c r="H30" s="27" t="s">
        <v>534</v>
      </c>
      <c r="I30" s="27"/>
      <c r="J30" s="62"/>
    </row>
    <row r="31" customFormat="false" ht="12" hidden="false" customHeight="false" outlineLevel="0" collapsed="false">
      <c r="A31" s="966" t="s">
        <v>709</v>
      </c>
      <c r="B31" s="27" t="s">
        <v>534</v>
      </c>
      <c r="C31" s="61"/>
      <c r="D31" s="61"/>
      <c r="E31" s="61"/>
      <c r="F31" s="61"/>
      <c r="G31" s="61"/>
      <c r="H31" s="27" t="s">
        <v>534</v>
      </c>
      <c r="I31" s="27"/>
      <c r="J31" s="62"/>
    </row>
    <row r="32" customFormat="false" ht="12.75" hidden="false" customHeight="false" outlineLevel="0" collapsed="false">
      <c r="A32" s="966"/>
      <c r="B32" s="61"/>
      <c r="C32" s="61"/>
      <c r="D32" s="61"/>
      <c r="E32" s="61"/>
      <c r="F32" s="61"/>
      <c r="G32" s="61"/>
      <c r="H32" s="61"/>
      <c r="I32" s="61"/>
      <c r="J32" s="62"/>
    </row>
    <row r="33" customFormat="false" ht="12" hidden="false" customHeight="false" outlineLevel="0" collapsed="false">
      <c r="A33" s="956" t="s">
        <v>710</v>
      </c>
      <c r="B33" s="960"/>
      <c r="C33" s="960"/>
      <c r="D33" s="960"/>
      <c r="E33" s="960"/>
      <c r="F33" s="960"/>
      <c r="G33" s="960"/>
      <c r="H33" s="936"/>
      <c r="I33" s="960"/>
      <c r="J33" s="965"/>
    </row>
    <row r="34" customFormat="false" ht="12" hidden="false" customHeight="false" outlineLevel="0" collapsed="false">
      <c r="A34" s="966" t="s">
        <v>676</v>
      </c>
      <c r="B34" s="27" t="s">
        <v>534</v>
      </c>
      <c r="C34" s="967"/>
      <c r="D34" s="967"/>
      <c r="E34" s="61"/>
      <c r="F34" s="61"/>
      <c r="G34" s="61"/>
      <c r="H34" s="967"/>
      <c r="I34" s="27" t="s">
        <v>534</v>
      </c>
      <c r="J34" s="62"/>
    </row>
    <row r="35" customFormat="false" ht="12" hidden="false" customHeight="false" outlineLevel="0" collapsed="false">
      <c r="A35" s="966" t="s">
        <v>12</v>
      </c>
      <c r="B35" s="27" t="s">
        <v>534</v>
      </c>
      <c r="C35" s="967"/>
      <c r="D35" s="967"/>
      <c r="E35" s="61"/>
      <c r="F35" s="61"/>
      <c r="G35" s="61"/>
      <c r="H35" s="967"/>
      <c r="I35" s="27" t="s">
        <v>534</v>
      </c>
      <c r="J35" s="62"/>
    </row>
    <row r="36" customFormat="false" ht="12" hidden="false" customHeight="false" outlineLevel="0" collapsed="false">
      <c r="A36" s="966" t="s">
        <v>1</v>
      </c>
      <c r="B36" s="27" t="s">
        <v>534</v>
      </c>
      <c r="C36" s="967"/>
      <c r="D36" s="967"/>
      <c r="E36" s="61"/>
      <c r="F36" s="61"/>
      <c r="G36" s="61"/>
      <c r="H36" s="967"/>
      <c r="I36" s="27" t="s">
        <v>534</v>
      </c>
      <c r="J36" s="62"/>
    </row>
    <row r="37" customFormat="false" ht="12" hidden="false" customHeight="false" outlineLevel="0" collapsed="false">
      <c r="A37" s="966" t="s">
        <v>4</v>
      </c>
      <c r="B37" s="27" t="s">
        <v>534</v>
      </c>
      <c r="C37" s="967"/>
      <c r="D37" s="967"/>
      <c r="E37" s="61"/>
      <c r="F37" s="61"/>
      <c r="G37" s="61"/>
      <c r="H37" s="967"/>
      <c r="I37" s="27" t="s">
        <v>534</v>
      </c>
      <c r="J37" s="62"/>
    </row>
    <row r="38" customFormat="false" ht="12" hidden="false" customHeight="false" outlineLevel="0" collapsed="false">
      <c r="A38" s="966" t="s">
        <v>39</v>
      </c>
      <c r="B38" s="27" t="s">
        <v>534</v>
      </c>
      <c r="C38" s="967"/>
      <c r="D38" s="967"/>
      <c r="E38" s="61"/>
      <c r="F38" s="61"/>
      <c r="G38" s="61"/>
      <c r="H38" s="967"/>
      <c r="I38" s="27" t="s">
        <v>534</v>
      </c>
      <c r="J38" s="62"/>
    </row>
    <row r="39" customFormat="false" ht="12.75" hidden="false" customHeight="false" outlineLevel="0" collapsed="false">
      <c r="A39" s="966"/>
      <c r="B39" s="967"/>
      <c r="C39" s="967"/>
      <c r="D39" s="967"/>
      <c r="E39" s="61"/>
      <c r="F39" s="61"/>
      <c r="G39" s="61"/>
      <c r="H39" s="967"/>
      <c r="I39" s="967"/>
      <c r="J39" s="62"/>
    </row>
    <row r="40" customFormat="false" ht="12" hidden="false" customHeight="false" outlineLevel="0" collapsed="false">
      <c r="A40" s="956" t="s">
        <v>711</v>
      </c>
      <c r="B40" s="936"/>
      <c r="C40" s="936"/>
      <c r="D40" s="936"/>
      <c r="E40" s="960"/>
      <c r="F40" s="960"/>
      <c r="G40" s="960"/>
      <c r="H40" s="936"/>
      <c r="I40" s="936"/>
      <c r="J40" s="965"/>
    </row>
    <row r="41" customFormat="false" ht="12" hidden="false" customHeight="false" outlineLevel="0" collapsed="false">
      <c r="A41" s="966" t="s">
        <v>39</v>
      </c>
      <c r="B41" s="967" t="n">
        <f aca="false">'[4]Table2(II).Fs2'!B41</f>
        <v>136.3</v>
      </c>
      <c r="C41" s="967" t="n">
        <f aca="false">'[4]Table2(II).Fs2'!C41</f>
        <v>259.8</v>
      </c>
      <c r="D41" s="967" t="n">
        <f aca="false">'[4]Table2(II).Fs2'!D41</f>
        <v>0</v>
      </c>
      <c r="E41" s="61" t="n">
        <f aca="false">'[4]Table2(II).Fs2'!E41</f>
        <v>1.76082171680117</v>
      </c>
      <c r="F41" s="61" t="n">
        <f aca="false">'[4]Table2(II).Fs2'!F41</f>
        <v>0.46189376443418</v>
      </c>
      <c r="G41" s="61" t="n">
        <f aca="false">'[4]Table2(II).Fs2'!G41</f>
        <v>1</v>
      </c>
      <c r="H41" s="967" t="n">
        <f aca="false">'[4]Table2(II).Fs2'!H41</f>
        <v>2.4</v>
      </c>
      <c r="I41" s="967" t="n">
        <f aca="false">'[4]Table2(II).Fs2'!I41</f>
        <v>1.2</v>
      </c>
      <c r="J41" s="62" t="n">
        <f aca="false">'[4]Table2(II).Fs2'!J41</f>
        <v>0</v>
      </c>
    </row>
    <row r="42" customFormat="false" ht="12.75" hidden="false" customHeight="false" outlineLevel="0" collapsed="false">
      <c r="A42" s="966"/>
      <c r="B42" s="967"/>
      <c r="C42" s="967"/>
      <c r="D42" s="967"/>
      <c r="E42" s="61"/>
      <c r="F42" s="61"/>
      <c r="G42" s="61"/>
      <c r="H42" s="967"/>
      <c r="I42" s="967"/>
      <c r="J42" s="62"/>
    </row>
    <row r="43" customFormat="false" ht="12" hidden="false" customHeight="false" outlineLevel="0" collapsed="false">
      <c r="A43" s="956" t="s">
        <v>712</v>
      </c>
      <c r="B43" s="936"/>
      <c r="C43" s="936"/>
      <c r="D43" s="936"/>
      <c r="E43" s="960"/>
      <c r="F43" s="960"/>
      <c r="G43" s="960"/>
      <c r="H43" s="936"/>
      <c r="I43" s="936"/>
      <c r="J43" s="965"/>
    </row>
    <row r="44" customFormat="false" ht="12" hidden="false" customHeight="false" outlineLevel="0" collapsed="false">
      <c r="A44" s="550" t="s">
        <v>713</v>
      </c>
      <c r="B44" s="967" t="n">
        <f aca="false">'[4]Table2(II).Fs2'!B44</f>
        <v>0.84</v>
      </c>
      <c r="C44" s="967" t="n">
        <f aca="false">'[4]Table2(II).Fs2'!C44</f>
        <v>39.6015728042966</v>
      </c>
      <c r="D44" s="967" t="n">
        <f aca="false">'[4]Table2(II).Fs2'!D44</f>
        <v>0</v>
      </c>
      <c r="E44" s="61" t="n">
        <f aca="false">'[4]Table2(II).Fs2'!E44</f>
        <v>37.8571428571429</v>
      </c>
      <c r="F44" s="61" t="n">
        <f aca="false">'[4]Table2(II).Fs2'!F44</f>
        <v>1</v>
      </c>
      <c r="G44" s="61" t="n">
        <f aca="false">'[4]Table2(II).Fs2'!G44</f>
        <v>0</v>
      </c>
      <c r="H44" s="61" t="n">
        <f aca="false">'[4]Table2(II).Fs2'!H44</f>
        <v>0.318</v>
      </c>
      <c r="I44" s="61" t="n">
        <f aca="false">'[4]Table2(II).Fs2'!I44</f>
        <v>0.396015728042966</v>
      </c>
      <c r="J44" s="62" t="n">
        <f aca="false">'[4]Table2(II).Fs2'!J44</f>
        <v>0</v>
      </c>
    </row>
    <row r="45" customFormat="false" ht="12.75" hidden="false" customHeight="false" outlineLevel="0" collapsed="false">
      <c r="A45" s="550"/>
      <c r="B45" s="967"/>
      <c r="C45" s="967"/>
      <c r="D45" s="967"/>
      <c r="E45" s="61"/>
      <c r="F45" s="61"/>
      <c r="G45" s="61"/>
      <c r="H45" s="61"/>
      <c r="I45" s="61"/>
      <c r="J45" s="62"/>
    </row>
    <row r="46" customFormat="false" ht="12" hidden="false" customHeight="false" outlineLevel="0" collapsed="false">
      <c r="A46" s="788"/>
      <c r="B46" s="788"/>
      <c r="C46" s="788"/>
      <c r="D46" s="788"/>
      <c r="E46" s="788"/>
      <c r="F46" s="788"/>
      <c r="G46" s="788"/>
      <c r="H46" s="788"/>
      <c r="I46" s="788"/>
      <c r="J46" s="788"/>
    </row>
    <row r="47" customFormat="false" ht="12" hidden="false" customHeight="false" outlineLevel="0" collapsed="false">
      <c r="A47" s="205" t="s">
        <v>714</v>
      </c>
    </row>
    <row r="48" customFormat="false" ht="12.75" hidden="false" customHeight="false" outlineLevel="0" collapsed="false"/>
    <row r="49" customFormat="false" ht="12" hidden="false" customHeight="false" outlineLevel="0" collapsed="false">
      <c r="A49" s="833" t="s">
        <v>360</v>
      </c>
      <c r="B49" s="834"/>
      <c r="C49" s="834"/>
      <c r="D49" s="834"/>
      <c r="E49" s="834"/>
      <c r="F49" s="834"/>
      <c r="G49" s="834"/>
      <c r="H49" s="834"/>
      <c r="I49" s="834"/>
      <c r="J49" s="835"/>
    </row>
    <row r="50" customFormat="false" ht="12" hidden="false" customHeight="false" outlineLevel="0" collapsed="false">
      <c r="A50" s="594" t="s">
        <v>715</v>
      </c>
      <c r="B50" s="232"/>
      <c r="C50" s="232"/>
      <c r="D50" s="232"/>
      <c r="E50" s="232"/>
      <c r="F50" s="232"/>
      <c r="G50" s="232"/>
      <c r="H50" s="232"/>
      <c r="I50" s="232"/>
      <c r="J50" s="233"/>
    </row>
    <row r="51" customFormat="false" ht="12" hidden="false" customHeight="false" outlineLevel="0" collapsed="false">
      <c r="A51" s="234"/>
      <c r="B51" s="238"/>
      <c r="C51" s="238"/>
      <c r="D51" s="238"/>
      <c r="E51" s="238"/>
      <c r="F51" s="238"/>
      <c r="G51" s="238"/>
      <c r="H51" s="238"/>
      <c r="I51" s="238"/>
      <c r="J51" s="236"/>
    </row>
    <row r="52" customFormat="false" ht="12" hidden="false" customHeight="false" outlineLevel="0" collapsed="false">
      <c r="A52" s="234"/>
      <c r="B52" s="238"/>
      <c r="C52" s="238"/>
      <c r="D52" s="238"/>
      <c r="E52" s="238"/>
      <c r="F52" s="238"/>
      <c r="G52" s="238"/>
      <c r="H52" s="238"/>
      <c r="I52" s="238"/>
      <c r="J52" s="236"/>
    </row>
    <row r="53" customFormat="false" ht="12.75" hidden="false" customHeight="false" outlineLevel="0" collapsed="false">
      <c r="A53" s="424"/>
      <c r="B53" s="241"/>
      <c r="C53" s="241"/>
      <c r="D53" s="241"/>
      <c r="E53" s="241"/>
      <c r="F53" s="241"/>
      <c r="G53" s="241"/>
      <c r="H53" s="241"/>
      <c r="I53" s="241"/>
      <c r="J53" s="24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2" width="63.49"/>
    <col collapsed="false" customWidth="true" hidden="false" outlineLevel="0" max="2" min="2" style="722" width="19.49"/>
    <col collapsed="false" customWidth="true" hidden="false" outlineLevel="0" max="3" min="3" style="722" width="18.32"/>
    <col collapsed="false" customWidth="true" hidden="false" outlineLevel="0" max="4" min="4" style="722" width="18.99"/>
    <col collapsed="false" customWidth="false" hidden="false" outlineLevel="0" max="257" min="5" style="722" width="9.32"/>
  </cols>
  <sheetData>
    <row r="1" s="657" customFormat="true" ht="15.75" hidden="false" customHeight="false" outlineLevel="0" collapsed="false">
      <c r="A1" s="4" t="s">
        <v>716</v>
      </c>
      <c r="B1" s="0"/>
      <c r="C1" s="0"/>
      <c r="D1" s="45" t="str">
        <f aca="false">CRF_CountryName</f>
        <v>Switzerland</v>
      </c>
    </row>
    <row r="2" s="657" customFormat="true" ht="15.75" hidden="false" customHeight="false" outlineLevel="0" collapsed="false">
      <c r="A2" s="4" t="s">
        <v>179</v>
      </c>
      <c r="D2" s="603" t="n">
        <f aca="false">CRF_InventoryYear</f>
        <v>2002</v>
      </c>
    </row>
    <row r="3" s="657" customFormat="true" ht="15.75" hidden="false" customHeight="false" outlineLevel="0" collapsed="false">
      <c r="A3" s="0"/>
      <c r="D3" s="603" t="n">
        <f aca="false">CRF_Submission</f>
        <v>2004</v>
      </c>
    </row>
    <row r="4" s="657" customFormat="true" ht="16.5" hidden="false" customHeight="false" outlineLevel="0" collapsed="false">
      <c r="A4" s="99"/>
      <c r="D4" s="658"/>
    </row>
    <row r="5" s="971" customFormat="true" ht="17.25" hidden="false" customHeight="false" outlineLevel="0" collapsed="false">
      <c r="A5" s="968" t="s">
        <v>48</v>
      </c>
      <c r="B5" s="969" t="s">
        <v>453</v>
      </c>
      <c r="C5" s="969" t="s">
        <v>455</v>
      </c>
      <c r="D5" s="662" t="s">
        <v>54</v>
      </c>
      <c r="E5" s="969" t="s">
        <v>717</v>
      </c>
      <c r="F5" s="969" t="s">
        <v>53</v>
      </c>
      <c r="G5" s="970" t="s">
        <v>718</v>
      </c>
    </row>
    <row r="6" s="971" customFormat="true" ht="12.75" hidden="false" customHeight="false" outlineLevel="0" collapsed="false">
      <c r="A6" s="972"/>
      <c r="B6" s="973" t="s">
        <v>56</v>
      </c>
      <c r="C6" s="973"/>
      <c r="D6" s="973"/>
      <c r="E6" s="973" t="s">
        <v>56</v>
      </c>
      <c r="F6" s="973"/>
      <c r="G6" s="973"/>
    </row>
    <row r="7" s="728" customFormat="true" ht="13.5" hidden="false" customHeight="false" outlineLevel="0" collapsed="false">
      <c r="A7" s="974" t="s">
        <v>719</v>
      </c>
      <c r="B7" s="975" t="s">
        <v>63</v>
      </c>
      <c r="C7" s="673" t="n">
        <f aca="false">SUM(C8:C11)</f>
        <v>0.396</v>
      </c>
      <c r="D7" s="976" t="n">
        <f aca="false">SUM(D8:D11)</f>
        <v>88.65</v>
      </c>
      <c r="E7" s="673" t="n">
        <f aca="false">SUM(E8:E11)</f>
        <v>0.045</v>
      </c>
      <c r="F7" s="673" t="n">
        <f aca="false">SUM(F8:F11)</f>
        <v>0.09</v>
      </c>
      <c r="G7" s="976" t="n">
        <f aca="false">SUM(G8:G11)</f>
        <v>0.038</v>
      </c>
    </row>
    <row r="8" s="728" customFormat="true" ht="12" hidden="false" customHeight="false" outlineLevel="0" collapsed="false">
      <c r="A8" s="977" t="s">
        <v>720</v>
      </c>
      <c r="B8" s="978" t="s">
        <v>63</v>
      </c>
      <c r="C8" s="978" t="s">
        <v>63</v>
      </c>
      <c r="D8" s="762" t="n">
        <f aca="false">[1]02_3!$J11</f>
        <v>25.7</v>
      </c>
      <c r="E8" s="978" t="s">
        <v>63</v>
      </c>
      <c r="F8" s="978" t="s">
        <v>63</v>
      </c>
      <c r="G8" s="979" t="s">
        <v>63</v>
      </c>
    </row>
    <row r="9" s="728" customFormat="true" ht="12" hidden="false" customHeight="false" outlineLevel="0" collapsed="false">
      <c r="A9" s="977" t="s">
        <v>721</v>
      </c>
      <c r="B9" s="760"/>
      <c r="C9" s="760"/>
      <c r="D9" s="762" t="n">
        <f aca="false">[1]02_3!$J12</f>
        <v>8.25</v>
      </c>
      <c r="E9" s="978" t="s">
        <v>63</v>
      </c>
      <c r="F9" s="978" t="s">
        <v>63</v>
      </c>
      <c r="G9" s="979" t="s">
        <v>63</v>
      </c>
    </row>
    <row r="10" s="728" customFormat="true" ht="12" hidden="false" customHeight="false" outlineLevel="0" collapsed="false">
      <c r="A10" s="977" t="s">
        <v>722</v>
      </c>
      <c r="B10" s="980"/>
      <c r="C10" s="980"/>
      <c r="D10" s="762" t="n">
        <f aca="false">[1]02_3!$J13</f>
        <v>15.5</v>
      </c>
      <c r="E10" s="978" t="s">
        <v>63</v>
      </c>
      <c r="F10" s="978" t="s">
        <v>63</v>
      </c>
      <c r="G10" s="979" t="s">
        <v>63</v>
      </c>
    </row>
    <row r="11" s="743" customFormat="true" ht="12" hidden="false" customHeight="false" outlineLevel="0" collapsed="false">
      <c r="A11" s="981" t="s">
        <v>723</v>
      </c>
      <c r="B11" s="736" t="s">
        <v>63</v>
      </c>
      <c r="C11" s="736" t="n">
        <f aca="true">SUM(OFFSET(CRF_Table3_Dyn11,1,0,ROWS(CRF_Table3_Dyn11)-1))</f>
        <v>0.396</v>
      </c>
      <c r="D11" s="849" t="n">
        <f aca="true">SUM(OFFSET(CRF_Table3_Dyn12,1,0,ROWS(CRF_Table3_Dyn12)-1))</f>
        <v>39.2</v>
      </c>
      <c r="E11" s="736" t="n">
        <f aca="false">SUM(E12)</f>
        <v>0.045</v>
      </c>
      <c r="F11" s="736" t="n">
        <f aca="false">SUM(F12)</f>
        <v>0.09</v>
      </c>
      <c r="G11" s="849" t="n">
        <f aca="false">SUM(G12)</f>
        <v>0.038</v>
      </c>
    </row>
    <row r="12" customFormat="false" ht="12" hidden="false" customHeight="false" outlineLevel="0" collapsed="false">
      <c r="A12" s="982" t="s">
        <v>724</v>
      </c>
      <c r="B12" s="983" t="s">
        <v>63</v>
      </c>
      <c r="C12" s="984" t="n">
        <f aca="false">[1]02_3!$G$14</f>
        <v>0.396</v>
      </c>
      <c r="D12" s="985" t="n">
        <f aca="false">[1]02_3!$J$14+[1]02_3!$J$15</f>
        <v>39.2</v>
      </c>
      <c r="E12" s="984" t="n">
        <f aca="false">[1]02_3!H$14</f>
        <v>0.045</v>
      </c>
      <c r="F12" s="984" t="n">
        <f aca="false">[1]02_3!$I$14</f>
        <v>0.09</v>
      </c>
      <c r="G12" s="985" t="n">
        <f aca="false">[1]02_3!$K$14</f>
        <v>0.038</v>
      </c>
    </row>
    <row r="13" customFormat="false" ht="12" hidden="false" customHeight="false" outlineLevel="0" collapsed="false">
      <c r="A13" s="986" t="s">
        <v>725</v>
      </c>
      <c r="B13" s="983"/>
      <c r="C13" s="983"/>
      <c r="D13" s="985"/>
      <c r="E13" s="984"/>
      <c r="F13" s="984"/>
      <c r="G13" s="985"/>
    </row>
    <row r="14" customFormat="false" ht="12.75" hidden="false" customHeight="false" outlineLevel="0" collapsed="false">
      <c r="A14" s="987"/>
      <c r="B14" s="61"/>
      <c r="C14" s="61"/>
      <c r="D14" s="62"/>
      <c r="E14" s="988"/>
      <c r="F14" s="705"/>
      <c r="G14" s="721"/>
    </row>
    <row r="15" customFormat="false" ht="12" hidden="false" customHeight="false" outlineLevel="0" collapsed="false">
      <c r="A15" s="989"/>
      <c r="B15" s="989"/>
      <c r="C15" s="989"/>
      <c r="D15" s="989"/>
    </row>
    <row r="16" customFormat="false" ht="13.5" hidden="false" customHeight="false" outlineLevel="0" collapsed="false">
      <c r="A16" s="722" t="s">
        <v>726</v>
      </c>
    </row>
    <row r="18" customFormat="false" ht="13.5" hidden="false" customHeight="false" outlineLevel="0" collapsed="false">
      <c r="A18" s="728" t="s">
        <v>727</v>
      </c>
    </row>
    <row r="19" customFormat="false" ht="12" hidden="false" customHeight="false" outlineLevel="0" collapsed="false">
      <c r="A19" s="722" t="s">
        <v>728</v>
      </c>
    </row>
    <row r="20" customFormat="false" ht="12" hidden="false" customHeight="false" outlineLevel="0" collapsed="false">
      <c r="A20" s="722" t="s">
        <v>729</v>
      </c>
    </row>
  </sheetData>
  <sheetProtection sheet="true" objects="true" scenarios="true"/>
  <mergeCells count="8">
    <mergeCell ref="B6:D6"/>
    <mergeCell ref="E6:G6"/>
    <mergeCell ref="B12:B13"/>
    <mergeCell ref="C12:C13"/>
    <mergeCell ref="D12:D13"/>
    <mergeCell ref="E12:E13"/>
    <mergeCell ref="F12:F13"/>
    <mergeCell ref="G12:G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6" width="63.16"/>
    <col collapsed="false" customWidth="true" hidden="false" outlineLevel="0" max="2" min="2" style="96" width="25.49"/>
    <col collapsed="false" customWidth="true" hidden="false" outlineLevel="0" max="3" min="3" style="96" width="13.66"/>
    <col collapsed="false" customWidth="true" hidden="false" outlineLevel="0" max="4" min="4" style="96" width="21.99"/>
    <col collapsed="false" customWidth="true" hidden="false" outlineLevel="0" max="5" min="5" style="96" width="21.15"/>
    <col collapsed="false" customWidth="false" hidden="false" outlineLevel="0" max="257" min="6" style="96" width="10.66"/>
  </cols>
  <sheetData>
    <row r="1" customFormat="false" ht="15.75" hidden="false" customHeight="false" outlineLevel="0" collapsed="false">
      <c r="A1" s="4" t="s">
        <v>730</v>
      </c>
      <c r="B1" s="0"/>
      <c r="C1" s="0"/>
      <c r="D1" s="0"/>
      <c r="E1" s="45" t="str">
        <f aca="false">CRF_CountryName</f>
        <v>Switzerland</v>
      </c>
    </row>
    <row r="2" customFormat="false" ht="15.75" hidden="false" customHeight="false" outlineLevel="0" collapsed="false">
      <c r="A2" s="4" t="s">
        <v>179</v>
      </c>
      <c r="B2" s="743"/>
      <c r="C2" s="743"/>
      <c r="D2" s="95"/>
      <c r="E2" s="45" t="n">
        <f aca="false">CRF_InventoryYear</f>
        <v>2002</v>
      </c>
    </row>
    <row r="3" customFormat="false" ht="12" hidden="false" customHeight="false" outlineLevel="0" collapsed="false">
      <c r="A3" s="0"/>
      <c r="B3" s="743"/>
      <c r="C3" s="743"/>
      <c r="D3" s="95"/>
      <c r="E3" s="45" t="n">
        <f aca="false">CRF_Submission</f>
        <v>2004</v>
      </c>
    </row>
    <row r="4" customFormat="false" ht="16.5" hidden="false" customHeight="false" outlineLevel="0" collapsed="false">
      <c r="A4" s="99"/>
      <c r="B4" s="743"/>
      <c r="C4" s="743"/>
      <c r="D4" s="95"/>
      <c r="E4" s="658"/>
    </row>
    <row r="5" customFormat="false" ht="14.25" hidden="false" customHeight="false" outlineLevel="0" collapsed="false">
      <c r="A5" s="427" t="s">
        <v>48</v>
      </c>
      <c r="B5" s="428" t="s">
        <v>426</v>
      </c>
      <c r="C5" s="428"/>
      <c r="D5" s="612" t="s">
        <v>731</v>
      </c>
      <c r="E5" s="612"/>
    </row>
    <row r="6" customFormat="false" ht="13.5" hidden="false" customHeight="true" outlineLevel="0" collapsed="false">
      <c r="A6" s="433"/>
      <c r="B6" s="990" t="s">
        <v>333</v>
      </c>
      <c r="C6" s="991" t="s">
        <v>518</v>
      </c>
      <c r="D6" s="992" t="s">
        <v>732</v>
      </c>
      <c r="E6" s="993" t="s">
        <v>733</v>
      </c>
    </row>
    <row r="7" customFormat="false" ht="12.75" hidden="false" customHeight="false" outlineLevel="0" collapsed="false">
      <c r="A7" s="619"/>
      <c r="B7" s="990"/>
      <c r="C7" s="991"/>
      <c r="D7" s="991" t="s">
        <v>519</v>
      </c>
      <c r="E7" s="994" t="s">
        <v>519</v>
      </c>
    </row>
    <row r="8" customFormat="false" ht="12.75" hidden="false" customHeight="false" outlineLevel="0" collapsed="false">
      <c r="A8" s="753" t="s">
        <v>720</v>
      </c>
      <c r="B8" s="995"/>
      <c r="C8" s="759"/>
      <c r="D8" s="627" t="s">
        <v>63</v>
      </c>
      <c r="E8" s="996" t="s">
        <v>63</v>
      </c>
    </row>
    <row r="9" customFormat="false" ht="12" hidden="false" customHeight="false" outlineLevel="0" collapsed="false">
      <c r="A9" s="997" t="s">
        <v>721</v>
      </c>
      <c r="B9" s="998"/>
      <c r="C9" s="760"/>
      <c r="D9" s="999" t="s">
        <v>63</v>
      </c>
      <c r="E9" s="996" t="s">
        <v>63</v>
      </c>
    </row>
    <row r="10" customFormat="false" ht="12" hidden="false" customHeight="false" outlineLevel="0" collapsed="false">
      <c r="A10" s="997" t="s">
        <v>722</v>
      </c>
      <c r="B10" s="1000"/>
      <c r="C10" s="1001"/>
      <c r="D10" s="830"/>
      <c r="E10" s="830"/>
    </row>
    <row r="11" customFormat="false" ht="14.25" hidden="false" customHeight="false" outlineLevel="0" collapsed="false">
      <c r="A11" s="997" t="s">
        <v>734</v>
      </c>
      <c r="B11" s="1002"/>
      <c r="C11" s="830"/>
      <c r="D11" s="830"/>
      <c r="E11" s="830"/>
    </row>
    <row r="12" customFormat="false" ht="12" hidden="false" customHeight="false" outlineLevel="0" collapsed="false">
      <c r="A12" s="550" t="s">
        <v>724</v>
      </c>
      <c r="B12" s="1003"/>
      <c r="C12" s="983" t="s">
        <v>395</v>
      </c>
      <c r="D12" s="1004" t="s">
        <v>63</v>
      </c>
      <c r="E12" s="1005" t="s">
        <v>395</v>
      </c>
    </row>
    <row r="13" customFormat="false" ht="12" hidden="false" customHeight="false" outlineLevel="0" collapsed="false">
      <c r="A13" s="1006" t="s">
        <v>735</v>
      </c>
      <c r="B13" s="1003"/>
      <c r="C13" s="983"/>
      <c r="D13" s="983"/>
      <c r="E13" s="1005"/>
    </row>
    <row r="14" customFormat="false" ht="12" hidden="false" customHeight="false" outlineLevel="0" collapsed="false">
      <c r="A14" s="1006" t="s">
        <v>736</v>
      </c>
      <c r="B14" s="1003"/>
      <c r="C14" s="983"/>
      <c r="D14" s="983"/>
      <c r="E14" s="1005"/>
    </row>
    <row r="15" customFormat="false" ht="12" hidden="false" customHeight="false" outlineLevel="0" collapsed="false">
      <c r="A15" s="694"/>
      <c r="B15" s="1003"/>
      <c r="C15" s="983"/>
      <c r="D15" s="983"/>
      <c r="E15" s="1005"/>
    </row>
    <row r="16" customFormat="false" ht="12.75" hidden="false" customHeight="false" outlineLevel="0" collapsed="false">
      <c r="A16" s="550"/>
      <c r="B16" s="1007"/>
      <c r="C16" s="61"/>
      <c r="D16" s="61"/>
      <c r="E16" s="62"/>
    </row>
    <row r="17" customFormat="false" ht="12" hidden="false" customHeight="false" outlineLevel="0" collapsed="false">
      <c r="A17" s="788"/>
      <c r="B17" s="788"/>
      <c r="C17" s="788"/>
      <c r="D17" s="788"/>
      <c r="E17" s="788"/>
    </row>
    <row r="18" customFormat="false" ht="13.5" hidden="false" customHeight="false" outlineLevel="0" collapsed="false">
      <c r="A18" s="789" t="s">
        <v>737</v>
      </c>
    </row>
    <row r="19" customFormat="false" ht="13.5" hidden="false" customHeight="false" outlineLevel="0" collapsed="false">
      <c r="A19" s="1008" t="s">
        <v>738</v>
      </c>
    </row>
    <row r="20" customFormat="false" ht="12" hidden="false" customHeight="false" outlineLevel="0" collapsed="false">
      <c r="A20" s="205" t="s">
        <v>739</v>
      </c>
    </row>
    <row r="21" customFormat="false" ht="12" hidden="false" customHeight="false" outlineLevel="0" collapsed="false">
      <c r="A21" s="96" t="s">
        <v>740</v>
      </c>
    </row>
    <row r="22" customFormat="false" ht="12.75" hidden="false" customHeight="false" outlineLevel="0" collapsed="false"/>
    <row r="23" customFormat="false" ht="12" hidden="false" customHeight="false" outlineLevel="0" collapsed="false">
      <c r="A23" s="833" t="s">
        <v>741</v>
      </c>
      <c r="B23" s="834"/>
      <c r="C23" s="834"/>
      <c r="D23" s="834"/>
      <c r="E23" s="835"/>
    </row>
    <row r="24" customFormat="false" ht="12" hidden="false" customHeight="false" outlineLevel="0" collapsed="false">
      <c r="A24" s="594" t="s">
        <v>742</v>
      </c>
      <c r="B24" s="232"/>
      <c r="C24" s="232"/>
      <c r="D24" s="232"/>
      <c r="E24" s="233"/>
    </row>
    <row r="25" customFormat="false" ht="12" hidden="false" customHeight="false" outlineLevel="0" collapsed="false">
      <c r="A25" s="234" t="s">
        <v>743</v>
      </c>
      <c r="B25" s="238"/>
      <c r="C25" s="238"/>
      <c r="D25" s="238"/>
      <c r="E25" s="236"/>
    </row>
    <row r="26" customFormat="false" ht="12" hidden="false" customHeight="false" outlineLevel="0" collapsed="false">
      <c r="A26" s="234" t="s">
        <v>744</v>
      </c>
      <c r="B26" s="238"/>
      <c r="C26" s="238"/>
      <c r="D26" s="238"/>
      <c r="E26" s="236"/>
    </row>
    <row r="27" customFormat="false" ht="12" hidden="false" customHeight="false" outlineLevel="0" collapsed="false">
      <c r="A27" s="234" t="s">
        <v>745</v>
      </c>
      <c r="B27" s="238"/>
      <c r="C27" s="238"/>
      <c r="D27" s="238"/>
      <c r="E27" s="236"/>
    </row>
    <row r="28" customFormat="false" ht="12.75" hidden="false" customHeight="false" outlineLevel="0" collapsed="false">
      <c r="A28" s="1009" t="s">
        <v>746</v>
      </c>
      <c r="B28" s="241"/>
      <c r="C28" s="241"/>
      <c r="D28" s="241"/>
      <c r="E28" s="242"/>
    </row>
  </sheetData>
  <sheetProtection sheet="true" objects="true" scenarios="true"/>
  <mergeCells count="8">
    <mergeCell ref="B5:C5"/>
    <mergeCell ref="D5:E5"/>
    <mergeCell ref="B6:B7"/>
    <mergeCell ref="C6:C7"/>
    <mergeCell ref="B12:B15"/>
    <mergeCell ref="C12:C15"/>
    <mergeCell ref="D12:D15"/>
    <mergeCell ref="E12:E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22" width="46.82"/>
    <col collapsed="false" customWidth="true" hidden="false" outlineLevel="0" max="2" min="2" style="722" width="20.83"/>
    <col collapsed="false" customWidth="true" hidden="false" outlineLevel="0" max="3" min="3" style="722" width="21.82"/>
    <col collapsed="false" customWidth="true" hidden="false" outlineLevel="0" max="4" min="4" style="722" width="22.15"/>
    <col collapsed="false" customWidth="true" hidden="false" outlineLevel="0" max="5" min="5" style="722" width="20.83"/>
    <col collapsed="false" customWidth="true" hidden="false" outlineLevel="0" max="6" min="6" style="722" width="24.32"/>
    <col collapsed="false" customWidth="false" hidden="false" outlineLevel="0" max="257" min="7" style="722" width="9.32"/>
  </cols>
  <sheetData>
    <row r="1" s="657" customFormat="true" ht="15.75" hidden="false" customHeight="false" outlineLevel="0" collapsed="false">
      <c r="A1" s="4" t="s">
        <v>747</v>
      </c>
      <c r="B1" s="0"/>
      <c r="C1" s="0"/>
      <c r="D1" s="0"/>
      <c r="E1" s="0"/>
      <c r="F1" s="603" t="str">
        <f aca="false">CRF_CountryName</f>
        <v>Switzerland</v>
      </c>
    </row>
    <row r="2" s="657" customFormat="true" ht="15.75" hidden="false" customHeight="false" outlineLevel="0" collapsed="false">
      <c r="A2" s="4" t="s">
        <v>47</v>
      </c>
      <c r="F2" s="603" t="n">
        <f aca="false">CRF_InventoryYear</f>
        <v>2002</v>
      </c>
    </row>
    <row r="3" s="657" customFormat="true" ht="15.75" hidden="false" customHeight="false" outlineLevel="0" collapsed="false">
      <c r="A3" s="0"/>
      <c r="F3" s="603" t="n">
        <f aca="false">CRF_Submission</f>
        <v>2004</v>
      </c>
    </row>
    <row r="4" s="657" customFormat="true" ht="16.5" hidden="false" customHeight="false" outlineLevel="0" collapsed="false">
      <c r="A4" s="99"/>
      <c r="F4" s="1010"/>
    </row>
    <row r="5" s="971" customFormat="true" ht="17.25" hidden="false" customHeight="false" outlineLevel="0" collapsed="false">
      <c r="A5" s="6" t="s">
        <v>331</v>
      </c>
      <c r="B5" s="1011" t="s">
        <v>454</v>
      </c>
      <c r="C5" s="1011" t="s">
        <v>455</v>
      </c>
      <c r="D5" s="1011" t="s">
        <v>459</v>
      </c>
      <c r="E5" s="661" t="s">
        <v>53</v>
      </c>
      <c r="F5" s="662" t="s">
        <v>54</v>
      </c>
    </row>
    <row r="6" s="971" customFormat="true" ht="12.75" hidden="false" customHeight="false" outlineLevel="0" collapsed="false">
      <c r="A6" s="9" t="s">
        <v>335</v>
      </c>
      <c r="B6" s="973" t="s">
        <v>56</v>
      </c>
      <c r="C6" s="973"/>
      <c r="D6" s="973"/>
      <c r="E6" s="973"/>
      <c r="F6" s="973"/>
    </row>
    <row r="7" customFormat="false" ht="13.5" hidden="false" customHeight="false" outlineLevel="0" collapsed="false">
      <c r="A7" s="1012" t="s">
        <v>748</v>
      </c>
      <c r="B7" s="675" t="n">
        <f aca="false">SUM(B8,B22,Table4s2!B13,Table4s2!B19,Table4s2!B25,Table4s2!B26,Table4s2!B34)</f>
        <v>135.989903984219</v>
      </c>
      <c r="C7" s="673" t="n">
        <f aca="false">SUM(C22,Table4s2!C13,Table4s2!C19,Table4s2!C25,Table4s2!C26,Table4s2!C34)</f>
        <v>8.28927764191899</v>
      </c>
      <c r="D7" s="673" t="n">
        <f aca="false">SUM(D22,Table4s2!D13,Table4s2!D19,Table4s2!D25,Table4s2!D26,Table4s2!D34)</f>
        <v>9.52425565782857</v>
      </c>
      <c r="E7" s="673" t="n">
        <f aca="false">SUM(Table4s2!E13,Table4s2!E19,Table4s2!E25,Table4s2!E26,Table4s2!E34)</f>
        <v>5.88</v>
      </c>
      <c r="F7" s="976" t="n">
        <f aca="false">SUM(F22,Table4s2!F13,Table4s2!F19,Table4s2!F25,Table4s2!F26,Table4s2!F34)</f>
        <v>4.222</v>
      </c>
    </row>
    <row r="8" s="728" customFormat="true" ht="12" hidden="false" customHeight="false" outlineLevel="0" collapsed="false">
      <c r="A8" s="1013" t="s">
        <v>749</v>
      </c>
      <c r="B8" s="30" t="n">
        <f aca="false">SUM(B9,B12:B20)</f>
        <v>116.788602839294</v>
      </c>
      <c r="C8" s="1014"/>
      <c r="D8" s="1014"/>
      <c r="E8" s="1014"/>
      <c r="F8" s="1015"/>
    </row>
    <row r="9" customFormat="false" ht="12" hidden="false" customHeight="false" outlineLevel="0" collapsed="false">
      <c r="A9" s="691" t="s">
        <v>750</v>
      </c>
      <c r="B9" s="685" t="n">
        <f aca="false">SUM(B10,B11)</f>
        <v>110.316746316094</v>
      </c>
      <c r="C9" s="1016"/>
      <c r="D9" s="1016"/>
      <c r="E9" s="1016"/>
      <c r="F9" s="1017"/>
    </row>
    <row r="10" customFormat="false" ht="12" hidden="false" customHeight="false" outlineLevel="0" collapsed="false">
      <c r="A10" s="737" t="s">
        <v>751</v>
      </c>
      <c r="B10" s="70" t="n">
        <f aca="false">'[5]Res. für IPCC4s1'!$B8</f>
        <v>72.3455214973035</v>
      </c>
      <c r="C10" s="1016"/>
      <c r="D10" s="1016"/>
      <c r="E10" s="1016"/>
      <c r="F10" s="1017"/>
    </row>
    <row r="11" customFormat="false" ht="12" hidden="false" customHeight="false" outlineLevel="0" collapsed="false">
      <c r="A11" s="737" t="s">
        <v>752</v>
      </c>
      <c r="B11" s="70" t="n">
        <f aca="false">'[5]Res. für IPCC4s1'!$B9</f>
        <v>37.9712248187905</v>
      </c>
      <c r="C11" s="1016"/>
      <c r="D11" s="1016"/>
      <c r="E11" s="1016"/>
      <c r="F11" s="1017"/>
    </row>
    <row r="12" customFormat="false" ht="12" hidden="false" customHeight="false" outlineLevel="0" collapsed="false">
      <c r="A12" s="691" t="s">
        <v>753</v>
      </c>
      <c r="B12" s="23" t="s">
        <v>63</v>
      </c>
      <c r="C12" s="1016"/>
      <c r="D12" s="1016"/>
      <c r="E12" s="1016"/>
      <c r="F12" s="1017"/>
    </row>
    <row r="13" customFormat="false" ht="12" hidden="false" customHeight="false" outlineLevel="0" collapsed="false">
      <c r="A13" s="691" t="s">
        <v>754</v>
      </c>
      <c r="B13" s="70" t="n">
        <f aca="false">'[5]Res. für IPCC4s1'!$B11</f>
        <v>3.03196878411917</v>
      </c>
      <c r="C13" s="1016"/>
      <c r="D13" s="1016"/>
      <c r="E13" s="1016"/>
      <c r="F13" s="1017"/>
    </row>
    <row r="14" customFormat="false" ht="12" hidden="false" customHeight="false" outlineLevel="0" collapsed="false">
      <c r="A14" s="691" t="s">
        <v>755</v>
      </c>
      <c r="B14" s="70" t="n">
        <f aca="false">'[5]Res. für IPCC4s1'!$B12</f>
        <v>0.595251124928618</v>
      </c>
      <c r="C14" s="1016"/>
      <c r="D14" s="1016"/>
      <c r="E14" s="1016"/>
      <c r="F14" s="1017"/>
    </row>
    <row r="15" customFormat="false" ht="12" hidden="false" customHeight="false" outlineLevel="0" collapsed="false">
      <c r="A15" s="691" t="s">
        <v>756</v>
      </c>
      <c r="B15" s="23" t="s">
        <v>63</v>
      </c>
      <c r="C15" s="1016"/>
      <c r="D15" s="1016"/>
      <c r="E15" s="1016"/>
      <c r="F15" s="1017"/>
    </row>
    <row r="16" customFormat="false" ht="12" hidden="false" customHeight="false" outlineLevel="0" collapsed="false">
      <c r="A16" s="691" t="s">
        <v>757</v>
      </c>
      <c r="B16" s="70" t="n">
        <f aca="false">'[5]Res. für IPCC4s1'!$B14</f>
        <v>0.916951182988919</v>
      </c>
      <c r="C16" s="1016"/>
      <c r="D16" s="1016"/>
      <c r="E16" s="1016"/>
      <c r="F16" s="1017"/>
    </row>
    <row r="17" customFormat="false" ht="12" hidden="false" customHeight="false" outlineLevel="0" collapsed="false">
      <c r="A17" s="691" t="s">
        <v>758</v>
      </c>
      <c r="B17" s="70" t="n">
        <f aca="false">'[5]Res. für IPCC4s1'!$B15</f>
        <v>0.161814914645103</v>
      </c>
      <c r="C17" s="1016"/>
      <c r="D17" s="1016"/>
      <c r="E17" s="1016"/>
      <c r="F17" s="1017"/>
    </row>
    <row r="18" customFormat="false" ht="12" hidden="false" customHeight="false" outlineLevel="0" collapsed="false">
      <c r="A18" s="691" t="s">
        <v>759</v>
      </c>
      <c r="B18" s="70" t="n">
        <f aca="false">'[5]Res. für IPCC4s1'!$B16</f>
        <v>1.671889989776</v>
      </c>
      <c r="C18" s="1016"/>
      <c r="D18" s="1016"/>
      <c r="E18" s="1016"/>
      <c r="F18" s="1017"/>
    </row>
    <row r="19" customFormat="false" ht="12" hidden="false" customHeight="false" outlineLevel="0" collapsed="false">
      <c r="A19" s="691" t="s">
        <v>760</v>
      </c>
      <c r="B19" s="70" t="n">
        <f aca="false">'[5]Res. für IPCC4s1'!$B17</f>
        <v>0.0939805267423846</v>
      </c>
      <c r="C19" s="1016"/>
      <c r="D19" s="1016"/>
      <c r="E19" s="1016"/>
      <c r="F19" s="1017"/>
    </row>
    <row r="20" customFormat="false" ht="12" hidden="false" customHeight="false" outlineLevel="0" collapsed="false">
      <c r="A20" s="691" t="s">
        <v>761</v>
      </c>
      <c r="B20" s="736" t="s">
        <v>63</v>
      </c>
      <c r="C20" s="1016"/>
      <c r="D20" s="1016"/>
      <c r="E20" s="1016"/>
      <c r="F20" s="1017"/>
    </row>
    <row r="21" customFormat="false" ht="12.75" hidden="false" customHeight="false" outlineLevel="0" collapsed="false">
      <c r="A21" s="550"/>
      <c r="B21" s="61"/>
      <c r="C21" s="1018"/>
      <c r="D21" s="1018"/>
      <c r="E21" s="1018"/>
      <c r="F21" s="1019"/>
    </row>
    <row r="22" s="728" customFormat="true" ht="12" hidden="false" customHeight="false" outlineLevel="0" collapsed="false">
      <c r="A22" s="29" t="s">
        <v>762</v>
      </c>
      <c r="B22" s="30" t="n">
        <f aca="false">SUM(B23,B26:B33,Table4s2!B11)</f>
        <v>18.9240011449248</v>
      </c>
      <c r="C22" s="30" t="n">
        <f aca="false">SUM(Table4s2!C8:C11)</f>
        <v>1.32948960540811</v>
      </c>
      <c r="D22" s="30" t="n">
        <f aca="false">SUM(Table4s2!D8:D11)</f>
        <v>5.58154802921805</v>
      </c>
      <c r="E22" s="1020"/>
      <c r="F22" s="1021" t="s">
        <v>63</v>
      </c>
    </row>
    <row r="23" customFormat="false" ht="12" hidden="false" customHeight="false" outlineLevel="0" collapsed="false">
      <c r="A23" s="691" t="s">
        <v>763</v>
      </c>
      <c r="B23" s="685" t="n">
        <f aca="false">SUM(B24,B25)</f>
        <v>13.1597746634398</v>
      </c>
      <c r="C23" s="1022"/>
      <c r="D23" s="1016"/>
      <c r="E23" s="1016"/>
      <c r="F23" s="1023"/>
    </row>
    <row r="24" customFormat="false" ht="12" hidden="false" customHeight="false" outlineLevel="0" collapsed="false">
      <c r="A24" s="737" t="s">
        <v>751</v>
      </c>
      <c r="B24" s="70" t="n">
        <f aca="false">'[5]Res. für IPCC4s1'!$B21</f>
        <v>10.1418438187998</v>
      </c>
      <c r="C24" s="1016"/>
      <c r="D24" s="1016"/>
      <c r="E24" s="1016"/>
      <c r="F24" s="1017"/>
    </row>
    <row r="25" customFormat="false" ht="12" hidden="false" customHeight="false" outlineLevel="0" collapsed="false">
      <c r="A25" s="737" t="s">
        <v>752</v>
      </c>
      <c r="B25" s="70" t="n">
        <f aca="false">'[5]Res. für IPCC4s1'!$B22</f>
        <v>3.01793084464008</v>
      </c>
      <c r="C25" s="1016"/>
      <c r="D25" s="1016"/>
      <c r="E25" s="1016"/>
      <c r="F25" s="1017"/>
    </row>
    <row r="26" customFormat="false" ht="12" hidden="false" customHeight="false" outlineLevel="0" collapsed="false">
      <c r="A26" s="691" t="s">
        <v>753</v>
      </c>
      <c r="B26" s="23" t="s">
        <v>63</v>
      </c>
      <c r="C26" s="1016"/>
      <c r="D26" s="1016"/>
      <c r="E26" s="1016"/>
      <c r="F26" s="1017"/>
    </row>
    <row r="27" customFormat="false" ht="12" hidden="false" customHeight="false" outlineLevel="0" collapsed="false">
      <c r="A27" s="691" t="s">
        <v>754</v>
      </c>
      <c r="B27" s="70" t="n">
        <f aca="false">'[5]Res. für IPCC4s1'!$B24</f>
        <v>0.0582092403768355</v>
      </c>
      <c r="C27" s="1016"/>
      <c r="D27" s="1016"/>
      <c r="E27" s="1016"/>
      <c r="F27" s="1017"/>
    </row>
    <row r="28" customFormat="false" ht="12" hidden="false" customHeight="false" outlineLevel="0" collapsed="false">
      <c r="A28" s="691" t="s">
        <v>755</v>
      </c>
      <c r="B28" s="70" t="n">
        <f aca="false">'[5]Res. für IPCC4s1'!$B25</f>
        <v>0.0102249866914618</v>
      </c>
      <c r="C28" s="1016"/>
      <c r="D28" s="1016"/>
      <c r="E28" s="1016"/>
      <c r="F28" s="1017"/>
    </row>
    <row r="29" customFormat="false" ht="12" hidden="false" customHeight="false" outlineLevel="0" collapsed="false">
      <c r="A29" s="691" t="s">
        <v>756</v>
      </c>
      <c r="B29" s="23" t="s">
        <v>63</v>
      </c>
      <c r="C29" s="1016"/>
      <c r="D29" s="1016"/>
      <c r="E29" s="1016"/>
      <c r="F29" s="1017"/>
    </row>
    <row r="30" customFormat="false" ht="12" hidden="false" customHeight="false" outlineLevel="0" collapsed="false">
      <c r="A30" s="691" t="s">
        <v>757</v>
      </c>
      <c r="B30" s="70" t="n">
        <f aca="false">'[5]Res. für IPCC4s1'!$B27</f>
        <v>0.263048267912713</v>
      </c>
      <c r="C30" s="1016"/>
      <c r="D30" s="1016"/>
      <c r="E30" s="1016"/>
      <c r="F30" s="1017"/>
    </row>
    <row r="31" customFormat="false" ht="12" hidden="false" customHeight="false" outlineLevel="0" collapsed="false">
      <c r="A31" s="691" t="s">
        <v>764</v>
      </c>
      <c r="B31" s="70" t="n">
        <f aca="false">'[5]Res. für IPCC4s1'!$B28</f>
        <v>0.0464202825728317</v>
      </c>
      <c r="C31" s="1016"/>
      <c r="D31" s="1016"/>
      <c r="E31" s="1016"/>
      <c r="F31" s="1017"/>
    </row>
    <row r="32" customFormat="false" ht="12" hidden="false" customHeight="false" outlineLevel="0" collapsed="false">
      <c r="A32" s="691" t="s">
        <v>759</v>
      </c>
      <c r="B32" s="70" t="n">
        <f aca="false">'[5]Res. für IPCC4s1'!$B29</f>
        <v>5.27642341448276</v>
      </c>
      <c r="C32" s="1016"/>
      <c r="D32" s="1016"/>
      <c r="E32" s="1016"/>
      <c r="F32" s="1017"/>
    </row>
    <row r="33" customFormat="false" ht="12.75" hidden="false" customHeight="false" outlineLevel="0" collapsed="false">
      <c r="A33" s="729" t="s">
        <v>765</v>
      </c>
      <c r="B33" s="705" t="n">
        <f aca="false">'[5]Res. für IPCC4s1'!$B30</f>
        <v>0.10990028944836</v>
      </c>
      <c r="C33" s="1024"/>
      <c r="D33" s="1024"/>
      <c r="E33" s="1024"/>
      <c r="F33" s="10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26" width="53.15"/>
    <col collapsed="false" customWidth="true" hidden="false" outlineLevel="0" max="2" min="2" style="1026" width="25.15"/>
    <col collapsed="false" customWidth="true" hidden="false" outlineLevel="0" max="3" min="3" style="1026" width="27.16"/>
    <col collapsed="false" customWidth="true" hidden="false" outlineLevel="0" max="4" min="4" style="1026" width="25.49"/>
    <col collapsed="false" customWidth="true" hidden="false" outlineLevel="0" max="5" min="5" style="1026" width="25.66"/>
    <col collapsed="false" customWidth="true" hidden="false" outlineLevel="0" max="6" min="6" style="1026" width="24.32"/>
    <col collapsed="false" customWidth="true" hidden="false" outlineLevel="0" max="7" min="7" style="1026" width="2.66"/>
    <col collapsed="false" customWidth="false" hidden="false" outlineLevel="0" max="257" min="8" style="1026" width="9.32"/>
  </cols>
  <sheetData>
    <row r="1" s="1027" customFormat="true" ht="15.75" hidden="false" customHeight="false" outlineLevel="0" collapsed="false">
      <c r="A1" s="4" t="s">
        <v>747</v>
      </c>
      <c r="B1" s="0"/>
      <c r="C1" s="0"/>
      <c r="D1" s="0"/>
      <c r="E1" s="0"/>
      <c r="F1" s="603" t="str">
        <f aca="false">CRF_CountryName</f>
        <v>Switzerland</v>
      </c>
    </row>
    <row r="2" s="1027" customFormat="true" ht="15.75" hidden="false" customHeight="false" outlineLevel="0" collapsed="false">
      <c r="A2" s="4" t="s">
        <v>79</v>
      </c>
      <c r="F2" s="603" t="n">
        <f aca="false">CRF_InventoryYear</f>
        <v>2002</v>
      </c>
    </row>
    <row r="3" s="1027" customFormat="true" ht="15.75" hidden="false" customHeight="false" outlineLevel="0" collapsed="false">
      <c r="A3" s="0"/>
      <c r="F3" s="603" t="n">
        <f aca="false">CRF_Submission</f>
        <v>2004</v>
      </c>
    </row>
    <row r="4" s="1027" customFormat="true" ht="8.25" hidden="false" customHeight="true" outlineLevel="0" collapsed="false">
      <c r="A4" s="1028"/>
      <c r="F4" s="658"/>
    </row>
    <row r="5" s="1032" customFormat="true" ht="17.25" hidden="false" customHeight="false" outlineLevel="0" collapsed="false">
      <c r="A5" s="1029" t="s">
        <v>331</v>
      </c>
      <c r="B5" s="1030" t="s">
        <v>454</v>
      </c>
      <c r="C5" s="1030" t="s">
        <v>455</v>
      </c>
      <c r="D5" s="1030" t="s">
        <v>459</v>
      </c>
      <c r="E5" s="1030" t="s">
        <v>53</v>
      </c>
      <c r="F5" s="1031" t="s">
        <v>54</v>
      </c>
    </row>
    <row r="6" s="1032" customFormat="true" ht="12.75" hidden="false" customHeight="false" outlineLevel="0" collapsed="false">
      <c r="A6" s="1033" t="s">
        <v>335</v>
      </c>
      <c r="B6" s="973" t="s">
        <v>56</v>
      </c>
      <c r="C6" s="973"/>
      <c r="D6" s="973"/>
      <c r="E6" s="973"/>
      <c r="F6" s="973"/>
    </row>
    <row r="7" s="1037" customFormat="true" ht="12.75" hidden="false" customHeight="false" outlineLevel="0" collapsed="false">
      <c r="A7" s="1034" t="s">
        <v>766</v>
      </c>
      <c r="B7" s="1035"/>
      <c r="C7" s="1035"/>
      <c r="D7" s="1035"/>
      <c r="E7" s="1035"/>
      <c r="F7" s="1036"/>
    </row>
    <row r="8" customFormat="false" ht="12" hidden="false" customHeight="false" outlineLevel="0" collapsed="false">
      <c r="A8" s="691" t="s">
        <v>767</v>
      </c>
      <c r="B8" s="1016"/>
      <c r="C8" s="23" t="s">
        <v>63</v>
      </c>
      <c r="D8" s="1016"/>
      <c r="E8" s="1016"/>
      <c r="F8" s="71" t="s">
        <v>63</v>
      </c>
    </row>
    <row r="9" customFormat="false" ht="12" hidden="false" customHeight="false" outlineLevel="0" collapsed="false">
      <c r="A9" s="691" t="s">
        <v>768</v>
      </c>
      <c r="B9" s="1016"/>
      <c r="C9" s="70" t="n">
        <f aca="false">[6]T4s2!$B9</f>
        <v>0.117355705959142</v>
      </c>
      <c r="D9" s="1038" t="n">
        <f aca="false">'[6]R.Wiese+Zf'!$E40</f>
        <v>3.68070168690035</v>
      </c>
      <c r="E9" s="1016"/>
      <c r="F9" s="71" t="s">
        <v>63</v>
      </c>
    </row>
    <row r="10" customFormat="false" ht="12" hidden="false" customHeight="false" outlineLevel="0" collapsed="false">
      <c r="A10" s="691" t="s">
        <v>769</v>
      </c>
      <c r="B10" s="1016"/>
      <c r="C10" s="70" t="n">
        <f aca="false">[6]T4s2!$B10</f>
        <v>1.21213389944897</v>
      </c>
      <c r="D10" s="1038" t="n">
        <f aca="false">'[6]R.Wiese+Zf'!$E41</f>
        <v>1.9008463423177</v>
      </c>
      <c r="E10" s="1016"/>
      <c r="F10" s="71" t="s">
        <v>63</v>
      </c>
    </row>
    <row r="11" customFormat="false" ht="12" hidden="false" customHeight="false" outlineLevel="0" collapsed="false">
      <c r="A11" s="52" t="s">
        <v>770</v>
      </c>
      <c r="B11" s="21" t="s">
        <v>63</v>
      </c>
      <c r="C11" s="716" t="s">
        <v>63</v>
      </c>
      <c r="D11" s="1039"/>
      <c r="E11" s="1039"/>
      <c r="F11" s="1040" t="s">
        <v>63</v>
      </c>
    </row>
    <row r="12" customFormat="false" ht="12.75" hidden="false" customHeight="false" outlineLevel="0" collapsed="false">
      <c r="A12" s="550"/>
      <c r="B12" s="1041"/>
      <c r="C12" s="70"/>
      <c r="D12" s="1016"/>
      <c r="E12" s="1016"/>
      <c r="F12" s="71"/>
    </row>
    <row r="13" s="1037" customFormat="true" ht="12" hidden="false" customHeight="false" outlineLevel="0" collapsed="false">
      <c r="A13" s="1042" t="s">
        <v>771</v>
      </c>
      <c r="B13" s="1043" t="s">
        <v>63</v>
      </c>
      <c r="C13" s="1044"/>
      <c r="D13" s="1044"/>
      <c r="E13" s="1044"/>
      <c r="F13" s="1045" t="s">
        <v>63</v>
      </c>
    </row>
    <row r="14" customFormat="false" ht="12" hidden="false" customHeight="false" outlineLevel="0" collapsed="false">
      <c r="A14" s="691" t="s">
        <v>772</v>
      </c>
      <c r="B14" s="685" t="s">
        <v>63</v>
      </c>
      <c r="C14" s="1016"/>
      <c r="D14" s="1016"/>
      <c r="E14" s="1016"/>
      <c r="F14" s="71" t="s">
        <v>63</v>
      </c>
    </row>
    <row r="15" customFormat="false" ht="12" hidden="false" customHeight="false" outlineLevel="0" collapsed="false">
      <c r="A15" s="691" t="s">
        <v>773</v>
      </c>
      <c r="B15" s="21" t="s">
        <v>63</v>
      </c>
      <c r="C15" s="1016"/>
      <c r="D15" s="1016"/>
      <c r="E15" s="1016"/>
      <c r="F15" s="71" t="s">
        <v>63</v>
      </c>
    </row>
    <row r="16" customFormat="false" ht="12" hidden="false" customHeight="false" outlineLevel="0" collapsed="false">
      <c r="A16" s="691" t="s">
        <v>774</v>
      </c>
      <c r="B16" s="21" t="s">
        <v>63</v>
      </c>
      <c r="C16" s="1016"/>
      <c r="D16" s="1016"/>
      <c r="E16" s="1016"/>
      <c r="F16" s="71" t="s">
        <v>63</v>
      </c>
    </row>
    <row r="17" customFormat="false" ht="12" hidden="false" customHeight="false" outlineLevel="0" collapsed="false">
      <c r="A17" s="691" t="s">
        <v>775</v>
      </c>
      <c r="B17" s="21" t="s">
        <v>63</v>
      </c>
      <c r="C17" s="1016"/>
      <c r="D17" s="1016"/>
      <c r="E17" s="1016"/>
      <c r="F17" s="849" t="s">
        <v>63</v>
      </c>
    </row>
    <row r="18" customFormat="false" ht="12.75" hidden="false" customHeight="false" outlineLevel="0" collapsed="false">
      <c r="A18" s="694"/>
      <c r="B18" s="385"/>
      <c r="C18" s="1022"/>
      <c r="D18" s="1022"/>
      <c r="E18" s="1022"/>
      <c r="F18" s="382"/>
    </row>
    <row r="19" s="1037" customFormat="true" ht="14.25" hidden="false" customHeight="false" outlineLevel="0" collapsed="false">
      <c r="A19" s="1046" t="s">
        <v>776</v>
      </c>
      <c r="B19" s="680" t="s">
        <v>63</v>
      </c>
      <c r="C19" s="30" t="n">
        <f aca="false">SUM(C20:C23)</f>
        <v>6.95978803651088</v>
      </c>
      <c r="D19" s="30" t="n">
        <f aca="false">SUM(D20:D23)</f>
        <v>3.90910762861052</v>
      </c>
      <c r="E19" s="1047"/>
      <c r="F19" s="31" t="n">
        <f aca="false">[7]Böden!$G$22</f>
        <v>3.97</v>
      </c>
    </row>
    <row r="20" s="1037" customFormat="true" ht="12" hidden="false" customHeight="false" outlineLevel="0" collapsed="false">
      <c r="A20" s="691" t="s">
        <v>777</v>
      </c>
      <c r="B20" s="23" t="s">
        <v>63</v>
      </c>
      <c r="C20" s="21" t="n">
        <f aca="false">'Table4.D'!F8</f>
        <v>4.1318530858264</v>
      </c>
      <c r="D20" s="1038" t="n">
        <f aca="false">'[6]R.Wiese+Zf'!$E38</f>
        <v>3.09514285714286</v>
      </c>
      <c r="E20" s="1035"/>
      <c r="F20" s="24" t="s">
        <v>67</v>
      </c>
    </row>
    <row r="21" s="1037" customFormat="true" ht="13.5" hidden="false" customHeight="false" outlineLevel="0" collapsed="false">
      <c r="A21" s="691" t="s">
        <v>778</v>
      </c>
      <c r="B21" s="70" t="s">
        <v>63</v>
      </c>
      <c r="C21" s="21" t="n">
        <f aca="false">'Table4.D'!F14</f>
        <v>0.519049999196771</v>
      </c>
      <c r="D21" s="1038" t="n">
        <f aca="false">'[6]R.Wiese+Zf'!$E39</f>
        <v>0.813964771467664</v>
      </c>
      <c r="E21" s="1035"/>
      <c r="F21" s="24" t="s">
        <v>63</v>
      </c>
    </row>
    <row r="22" s="1037" customFormat="true" ht="12" hidden="false" customHeight="false" outlineLevel="0" collapsed="false">
      <c r="A22" s="691" t="s">
        <v>779</v>
      </c>
      <c r="B22" s="70" t="s">
        <v>63</v>
      </c>
      <c r="C22" s="21" t="n">
        <f aca="false">'Table4.D'!F15</f>
        <v>2.30888495148771</v>
      </c>
      <c r="D22" s="1035"/>
      <c r="E22" s="1035"/>
      <c r="F22" s="24" t="s">
        <v>63</v>
      </c>
    </row>
    <row r="23" s="1037" customFormat="true" ht="12" hidden="false" customHeight="false" outlineLevel="0" collapsed="false">
      <c r="A23" s="691" t="s">
        <v>775</v>
      </c>
      <c r="B23" s="21" t="s">
        <v>63</v>
      </c>
      <c r="C23" s="21" t="str">
        <f aca="false">'Table4.D'!F18</f>
        <v>NO</v>
      </c>
      <c r="D23" s="1035"/>
      <c r="E23" s="1035"/>
      <c r="F23" s="849" t="s">
        <v>63</v>
      </c>
    </row>
    <row r="24" s="1037" customFormat="true" ht="12.75" hidden="false" customHeight="false" outlineLevel="0" collapsed="false">
      <c r="A24" s="550"/>
      <c r="B24" s="61"/>
      <c r="C24" s="61"/>
      <c r="D24" s="1048"/>
      <c r="E24" s="1048"/>
      <c r="F24" s="62"/>
    </row>
    <row r="25" s="1037" customFormat="true" ht="12.75" hidden="false" customHeight="false" outlineLevel="0" collapsed="false">
      <c r="A25" s="1049" t="s">
        <v>780</v>
      </c>
      <c r="B25" s="15" t="s">
        <v>63</v>
      </c>
      <c r="C25" s="15" t="s">
        <v>63</v>
      </c>
      <c r="D25" s="651" t="s">
        <v>63</v>
      </c>
      <c r="E25" s="651" t="s">
        <v>63</v>
      </c>
      <c r="F25" s="653" t="s">
        <v>63</v>
      </c>
    </row>
    <row r="26" s="1037" customFormat="true" ht="12" hidden="false" customHeight="false" outlineLevel="0" collapsed="false">
      <c r="A26" s="1034" t="s">
        <v>781</v>
      </c>
      <c r="B26" s="30" t="n">
        <f aca="false">SUM(B27:B31)</f>
        <v>0.2773</v>
      </c>
      <c r="C26" s="680" t="s">
        <v>63</v>
      </c>
      <c r="D26" s="30" t="n">
        <f aca="false">SUM(D27:D31)</f>
        <v>0.0336</v>
      </c>
      <c r="E26" s="30" t="n">
        <f aca="false">SUM(E27:E31)</f>
        <v>5.88</v>
      </c>
      <c r="F26" s="31" t="n">
        <f aca="false">SUM(F27:F31)</f>
        <v>0.252</v>
      </c>
    </row>
    <row r="27" customFormat="false" ht="12" hidden="false" customHeight="false" outlineLevel="0" collapsed="false">
      <c r="A27" s="691" t="s">
        <v>782</v>
      </c>
      <c r="B27" s="685" t="s">
        <v>63</v>
      </c>
      <c r="C27" s="685" t="s">
        <v>63</v>
      </c>
      <c r="D27" s="385" t="s">
        <v>63</v>
      </c>
      <c r="E27" s="385" t="s">
        <v>63</v>
      </c>
      <c r="F27" s="382" t="s">
        <v>63</v>
      </c>
    </row>
    <row r="28" customFormat="false" ht="12" hidden="false" customHeight="false" outlineLevel="0" collapsed="false">
      <c r="A28" s="691" t="s">
        <v>783</v>
      </c>
      <c r="B28" s="21" t="s">
        <v>63</v>
      </c>
      <c r="C28" s="21" t="s">
        <v>63</v>
      </c>
      <c r="D28" s="70" t="s">
        <v>63</v>
      </c>
      <c r="E28" s="70" t="s">
        <v>63</v>
      </c>
      <c r="F28" s="71" t="s">
        <v>63</v>
      </c>
    </row>
    <row r="29" customFormat="false" ht="12" hidden="false" customHeight="false" outlineLevel="0" collapsed="false">
      <c r="A29" s="691" t="s">
        <v>784</v>
      </c>
      <c r="B29" s="21" t="s">
        <v>63</v>
      </c>
      <c r="C29" s="21" t="s">
        <v>63</v>
      </c>
      <c r="D29" s="70" t="s">
        <v>63</v>
      </c>
      <c r="E29" s="70" t="s">
        <v>63</v>
      </c>
      <c r="F29" s="71" t="s">
        <v>63</v>
      </c>
    </row>
    <row r="30" customFormat="false" ht="12" hidden="false" customHeight="false" outlineLevel="0" collapsed="false">
      <c r="A30" s="691" t="s">
        <v>785</v>
      </c>
      <c r="B30" s="21" t="s">
        <v>63</v>
      </c>
      <c r="C30" s="21" t="s">
        <v>63</v>
      </c>
      <c r="D30" s="70" t="s">
        <v>63</v>
      </c>
      <c r="E30" s="70" t="s">
        <v>63</v>
      </c>
      <c r="F30" s="71" t="s">
        <v>63</v>
      </c>
    </row>
    <row r="31" s="1050" customFormat="true" ht="12" hidden="false" customHeight="false" outlineLevel="0" collapsed="false">
      <c r="A31" s="691" t="s">
        <v>786</v>
      </c>
      <c r="B31" s="21" t="n">
        <f aca="false">'Table4.F'!J35</f>
        <v>0.2773</v>
      </c>
      <c r="C31" s="58" t="s">
        <v>63</v>
      </c>
      <c r="D31" s="21" t="n">
        <f aca="true">SUM(OFFSET(CRF_Table4s2_Dyn20,1,0,ROWS(CRF_Table4s2_Dyn20)-1))</f>
        <v>0.0336</v>
      </c>
      <c r="E31" s="21" t="n">
        <f aca="true">SUM(OFFSET(CRF_Table4s2_Dyn21,1,0,ROWS(CRF_Table4s2_Dyn21)-1))</f>
        <v>5.88</v>
      </c>
      <c r="F31" s="849" t="n">
        <f aca="true">SUM(OFFSET(CRF_Table4s2_Dyn22,1,0,ROWS(CRF_Table4s2_Dyn22)-1))</f>
        <v>0.252</v>
      </c>
    </row>
    <row r="32" customFormat="false" ht="12" hidden="false" customHeight="false" outlineLevel="0" collapsed="false">
      <c r="A32" s="550" t="s">
        <v>787</v>
      </c>
      <c r="B32" s="61"/>
      <c r="C32" s="27"/>
      <c r="D32" s="61" t="n">
        <f aca="false">[1]02_4!I$32</f>
        <v>0.0336</v>
      </c>
      <c r="E32" s="61" t="n">
        <f aca="false">[1]02_4!J$32</f>
        <v>5.88</v>
      </c>
      <c r="F32" s="62" t="n">
        <f aca="false">[1]02_4!K$32</f>
        <v>0.252</v>
      </c>
    </row>
    <row r="33" customFormat="false" ht="12.75" hidden="false" customHeight="false" outlineLevel="0" collapsed="false">
      <c r="A33" s="550"/>
      <c r="B33" s="61"/>
      <c r="C33" s="61"/>
      <c r="D33" s="61"/>
      <c r="E33" s="61"/>
      <c r="F33" s="62"/>
    </row>
    <row r="34" s="1037" customFormat="true" ht="12" hidden="false" customHeight="false" outlineLevel="0" collapsed="false">
      <c r="A34" s="1046" t="s">
        <v>788</v>
      </c>
      <c r="B34" s="680" t="s">
        <v>63</v>
      </c>
      <c r="C34" s="680" t="s">
        <v>63</v>
      </c>
      <c r="D34" s="680" t="s">
        <v>63</v>
      </c>
      <c r="E34" s="680" t="s">
        <v>63</v>
      </c>
      <c r="F34" s="1021" t="s">
        <v>63</v>
      </c>
    </row>
    <row r="35" customFormat="false" ht="12.75" hidden="false" customHeight="false" outlineLevel="0" collapsed="false">
      <c r="A35" s="550"/>
      <c r="B35" s="61"/>
      <c r="C35" s="61"/>
      <c r="D35" s="61"/>
      <c r="E35" s="61"/>
      <c r="F35" s="62"/>
    </row>
    <row r="36" s="1050" customFormat="true" ht="12.75" hidden="false" customHeight="false" outlineLevel="0" collapsed="false">
      <c r="A36" s="1051"/>
      <c r="B36" s="1052"/>
      <c r="C36" s="1052"/>
      <c r="D36" s="1052"/>
      <c r="E36" s="1052"/>
      <c r="F36" s="1052"/>
    </row>
    <row r="37" s="1050" customFormat="true" ht="13.5" hidden="false" customHeight="false" outlineLevel="0" collapsed="false">
      <c r="A37" s="1053" t="s">
        <v>789</v>
      </c>
      <c r="B37" s="1054"/>
      <c r="C37" s="1054"/>
      <c r="D37" s="1054"/>
      <c r="E37" s="1054"/>
      <c r="F37" s="1054"/>
    </row>
    <row r="38" customFormat="false" ht="12.75" hidden="false" customHeight="false" outlineLevel="0" collapsed="false">
      <c r="A38" s="1055" t="s">
        <v>790</v>
      </c>
      <c r="B38" s="1055"/>
      <c r="C38" s="1055"/>
      <c r="D38" s="1055"/>
      <c r="E38" s="1055"/>
      <c r="F38" s="1055"/>
    </row>
    <row r="39" customFormat="false" ht="13.5" hidden="false" customHeight="false" outlineLevel="0" collapsed="false">
      <c r="A39" s="1026" t="s">
        <v>791</v>
      </c>
    </row>
    <row r="40" customFormat="false" ht="12" hidden="false" customHeight="false" outlineLevel="0" collapsed="false">
      <c r="A40" s="1026" t="s">
        <v>792</v>
      </c>
    </row>
    <row r="41" customFormat="false" ht="13.5" hidden="false" customHeight="false" outlineLevel="0" collapsed="false">
      <c r="A41" s="1056" t="s">
        <v>793</v>
      </c>
    </row>
    <row r="42" customFormat="false" ht="13.5" hidden="false" customHeight="false" outlineLevel="0" collapsed="false">
      <c r="A42" s="1037" t="s">
        <v>794</v>
      </c>
    </row>
    <row r="43" customFormat="false" ht="12" hidden="false" customHeight="false" outlineLevel="0" collapsed="false">
      <c r="A43" s="1026" t="s">
        <v>795</v>
      </c>
    </row>
    <row r="44" customFormat="false" ht="12" hidden="false" customHeight="false" outlineLevel="0" collapsed="false">
      <c r="A44" s="1026" t="s">
        <v>79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57" width="34.49"/>
    <col collapsed="false" customWidth="true" hidden="false" outlineLevel="0" max="2" min="2" style="1057" width="23.82"/>
    <col collapsed="false" customWidth="true" hidden="false" outlineLevel="0" max="3" min="3" style="1057" width="16.99"/>
    <col collapsed="false" customWidth="true" hidden="false" outlineLevel="0" max="4" min="4" style="1057" width="15.16"/>
    <col collapsed="false" customWidth="true" hidden="false" outlineLevel="0" max="5" min="5" style="1057" width="21.15"/>
    <col collapsed="false" customWidth="true" hidden="false" outlineLevel="0" max="6" min="6" style="1057" width="2.82"/>
    <col collapsed="false" customWidth="true" hidden="false" outlineLevel="0" max="7" min="7" style="1057" width="17.32"/>
    <col collapsed="false" customWidth="true" hidden="false" outlineLevel="0" max="8" min="8" style="889" width="12.99"/>
    <col collapsed="false" customWidth="true" hidden="false" outlineLevel="0" max="9" min="9" style="1057" width="9.15"/>
    <col collapsed="false" customWidth="true" hidden="false" outlineLevel="0" max="10" min="10" style="1057" width="8.16"/>
    <col collapsed="false" customWidth="true" hidden="false" outlineLevel="0" max="11" min="11" style="1057" width="13.49"/>
    <col collapsed="false" customWidth="false" hidden="false" outlineLevel="0" max="257" min="12" style="1057" width="9.32"/>
  </cols>
  <sheetData>
    <row r="1" customFormat="false" ht="15.75" hidden="false" customHeight="false" outlineLevel="0" collapsed="false">
      <c r="A1" s="4" t="s">
        <v>797</v>
      </c>
      <c r="B1" s="0"/>
      <c r="C1" s="0"/>
      <c r="D1" s="0"/>
      <c r="E1" s="0"/>
      <c r="K1" s="603" t="str">
        <f aca="false">CRF_CountryName</f>
        <v>Switzerland</v>
      </c>
    </row>
    <row r="2" customFormat="false" ht="15.75" hidden="false" customHeight="false" outlineLevel="0" collapsed="false">
      <c r="A2" s="4" t="s">
        <v>798</v>
      </c>
      <c r="B2" s="657"/>
      <c r="C2" s="657"/>
      <c r="D2" s="657"/>
      <c r="E2" s="657"/>
      <c r="K2" s="603" t="n">
        <f aca="false">CRF_InventoryYear</f>
        <v>2002</v>
      </c>
    </row>
    <row r="3" customFormat="false" ht="15.75" hidden="false" customHeight="false" outlineLevel="0" collapsed="false">
      <c r="A3" s="4" t="s">
        <v>179</v>
      </c>
      <c r="B3" s="657"/>
      <c r="C3" s="657"/>
      <c r="D3" s="657"/>
      <c r="E3" s="657"/>
      <c r="K3" s="603" t="n">
        <f aca="false">CRF_Submission</f>
        <v>2004</v>
      </c>
    </row>
    <row r="4" customFormat="false" ht="15.75" hidden="false" customHeight="false" outlineLevel="0" collapsed="false">
      <c r="A4" s="99"/>
      <c r="B4" s="657"/>
      <c r="C4" s="657"/>
      <c r="D4" s="657"/>
      <c r="E4" s="657"/>
    </row>
    <row r="5" customFormat="false" ht="16.5" hidden="false" customHeight="false" outlineLevel="0" collapsed="false">
      <c r="A5" s="1058" t="s">
        <v>462</v>
      </c>
      <c r="B5" s="1058" t="s">
        <v>799</v>
      </c>
      <c r="C5" s="1058" t="s">
        <v>534</v>
      </c>
      <c r="D5" s="1058" t="s">
        <v>800</v>
      </c>
      <c r="E5" s="1058" t="s">
        <v>801</v>
      </c>
      <c r="G5" s="1059" t="s">
        <v>802</v>
      </c>
    </row>
    <row r="6" customFormat="false" ht="43.5" hidden="false" customHeight="true" outlineLevel="0" collapsed="false">
      <c r="A6" s="1060" t="s">
        <v>48</v>
      </c>
      <c r="B6" s="1061" t="s">
        <v>803</v>
      </c>
      <c r="C6" s="1061"/>
      <c r="D6" s="1061"/>
      <c r="E6" s="432" t="s">
        <v>804</v>
      </c>
      <c r="F6" s="1062"/>
      <c r="G6" s="1060" t="s">
        <v>805</v>
      </c>
      <c r="H6" s="1060"/>
      <c r="I6" s="1063" t="s">
        <v>751</v>
      </c>
      <c r="J6" s="1063" t="s">
        <v>752</v>
      </c>
      <c r="K6" s="1064" t="s">
        <v>806</v>
      </c>
      <c r="L6" s="1065"/>
      <c r="M6" s="1062"/>
    </row>
    <row r="7" customFormat="false" ht="24" hidden="false" customHeight="false" outlineLevel="0" collapsed="false">
      <c r="A7" s="1066"/>
      <c r="B7" s="1067" t="s">
        <v>807</v>
      </c>
      <c r="C7" s="1068" t="s">
        <v>808</v>
      </c>
      <c r="D7" s="1069" t="s">
        <v>809</v>
      </c>
      <c r="E7" s="1070" t="s">
        <v>367</v>
      </c>
      <c r="F7" s="1062"/>
      <c r="G7" s="1060"/>
      <c r="H7" s="1060"/>
      <c r="I7" s="1063"/>
      <c r="J7" s="1063"/>
      <c r="K7" s="1069"/>
      <c r="L7" s="1071"/>
      <c r="M7" s="1062"/>
    </row>
    <row r="8" customFormat="false" ht="14.25" hidden="false" customHeight="false" outlineLevel="0" collapsed="false">
      <c r="A8" s="1072"/>
      <c r="B8" s="1073" t="s">
        <v>810</v>
      </c>
      <c r="C8" s="1074" t="s">
        <v>811</v>
      </c>
      <c r="D8" s="1075" t="s">
        <v>263</v>
      </c>
      <c r="E8" s="994" t="s">
        <v>812</v>
      </c>
      <c r="F8" s="1062"/>
      <c r="G8" s="1076" t="s">
        <v>813</v>
      </c>
      <c r="H8" s="1077"/>
      <c r="I8" s="1063"/>
      <c r="J8" s="1063"/>
      <c r="K8" s="1078"/>
      <c r="L8" s="1079"/>
      <c r="M8" s="1062"/>
    </row>
    <row r="9" customFormat="false" ht="13.5" hidden="false" customHeight="false" outlineLevel="0" collapsed="false">
      <c r="A9" s="1080" t="s">
        <v>750</v>
      </c>
      <c r="B9" s="1081" t="n">
        <f aca="false">'[5]Res. für IPCC4A'!B6</f>
        <v>1593.697</v>
      </c>
      <c r="C9" s="1082"/>
      <c r="D9" s="1081"/>
      <c r="E9" s="342" t="e">
        <f aca="false">IEF(Table4s1!$B9,$B9,1000)</f>
        <v>#VALUE!</v>
      </c>
      <c r="F9" s="1062"/>
      <c r="G9" s="438" t="s">
        <v>814</v>
      </c>
      <c r="H9" s="1083" t="s">
        <v>815</v>
      </c>
      <c r="I9" s="70"/>
      <c r="J9" s="70"/>
      <c r="K9" s="70"/>
      <c r="L9" s="456"/>
      <c r="M9" s="1062"/>
    </row>
    <row r="10" customFormat="false" ht="13.5" hidden="false" customHeight="false" outlineLevel="0" collapsed="false">
      <c r="A10" s="768" t="s">
        <v>816</v>
      </c>
      <c r="B10" s="1081" t="n">
        <f aca="false">'[5]Res. für IPCC4A'!B7</f>
        <v>716.027</v>
      </c>
      <c r="C10" s="1082" t="n">
        <f aca="false">'[5]Res. für IPCC4A'!C7</f>
        <v>256.745775461589</v>
      </c>
      <c r="D10" s="1038" t="n">
        <f aca="false">'[5]Res. für IPCC4A'!D7</f>
        <v>6</v>
      </c>
      <c r="E10" s="279" t="e">
        <f aca="false">IEF(Table4s1!$B10,$B10,1000)</f>
        <v>#VALUE!</v>
      </c>
      <c r="F10" s="1062"/>
      <c r="G10" s="438" t="s">
        <v>817</v>
      </c>
      <c r="H10" s="1084"/>
      <c r="I10" s="70"/>
      <c r="J10" s="70"/>
      <c r="K10" s="70"/>
      <c r="L10" s="456"/>
      <c r="M10" s="1062"/>
    </row>
    <row r="11" customFormat="false" ht="12.75" hidden="false" customHeight="false" outlineLevel="0" collapsed="false">
      <c r="A11" s="768" t="s">
        <v>752</v>
      </c>
      <c r="B11" s="1081" t="n">
        <f aca="false">'[5]Res. für IPCC4A'!B8</f>
        <v>877.67</v>
      </c>
      <c r="C11" s="1082" t="n">
        <f aca="false">'[5]Res. für IPCC4A'!C8</f>
        <v>109.937132795811</v>
      </c>
      <c r="D11" s="1038" t="n">
        <f aca="false">'[5]Res. für IPCC4A'!D8</f>
        <v>6</v>
      </c>
      <c r="E11" s="279" t="e">
        <f aca="false">IEF(Table4s1!$B11,$B11,1000)</f>
        <v>#VALUE!</v>
      </c>
      <c r="F11" s="1062"/>
      <c r="G11" s="438" t="s">
        <v>818</v>
      </c>
      <c r="H11" s="1083" t="s">
        <v>819</v>
      </c>
      <c r="I11" s="70"/>
      <c r="J11" s="70"/>
      <c r="K11" s="70"/>
      <c r="L11" s="456"/>
      <c r="M11" s="1062"/>
    </row>
    <row r="12" customFormat="false" ht="12.75" hidden="false" customHeight="false" outlineLevel="0" collapsed="false">
      <c r="A12" s="1085" t="s">
        <v>753</v>
      </c>
      <c r="B12" s="1081" t="s">
        <v>63</v>
      </c>
      <c r="C12" s="1082"/>
      <c r="D12" s="1038"/>
      <c r="E12" s="279" t="e">
        <f aca="false">IEF(Table4s1!$B12,$B12,1000)</f>
        <v>#VALUE!</v>
      </c>
      <c r="F12" s="1062"/>
      <c r="G12" s="438" t="s">
        <v>820</v>
      </c>
      <c r="H12" s="1083" t="s">
        <v>821</v>
      </c>
      <c r="I12" s="70"/>
      <c r="J12" s="70"/>
      <c r="K12" s="70"/>
      <c r="L12" s="456"/>
      <c r="M12" s="1062"/>
    </row>
    <row r="13" customFormat="false" ht="12.75" hidden="false" customHeight="false" outlineLevel="0" collapsed="false">
      <c r="A13" s="1085" t="s">
        <v>754</v>
      </c>
      <c r="B13" s="1081" t="n">
        <f aca="false">'[5]Res. für IPCC4A'!B10</f>
        <v>429.503</v>
      </c>
      <c r="C13" s="1082" t="n">
        <f aca="false">'[5]Res. für IPCC4A'!C10</f>
        <v>21.5258754900791</v>
      </c>
      <c r="D13" s="1038" t="n">
        <f aca="false">'[5]Res. für IPCC4A'!D10</f>
        <v>5</v>
      </c>
      <c r="E13" s="279" t="e">
        <f aca="false">IEF(Table4s1!$B13,$B13,1000)</f>
        <v>#VALUE!</v>
      </c>
      <c r="F13" s="1062"/>
      <c r="G13" s="438" t="s">
        <v>822</v>
      </c>
      <c r="H13" s="1083" t="s">
        <v>263</v>
      </c>
      <c r="I13" s="70"/>
      <c r="J13" s="70"/>
      <c r="K13" s="70"/>
      <c r="L13" s="456"/>
      <c r="M13" s="1062"/>
    </row>
    <row r="14" customFormat="false" ht="12.75" hidden="false" customHeight="false" outlineLevel="0" collapsed="false">
      <c r="A14" s="1085" t="s">
        <v>755</v>
      </c>
      <c r="B14" s="1081" t="n">
        <f aca="false">'[5]Res. für IPCC4A'!B11</f>
        <v>65.95</v>
      </c>
      <c r="C14" s="1082" t="n">
        <f aca="false">'[5]Res. für IPCC4A'!C11</f>
        <v>27.522490140748</v>
      </c>
      <c r="D14" s="1038" t="n">
        <f aca="false">'[5]Res. für IPCC4A'!D11</f>
        <v>5</v>
      </c>
      <c r="E14" s="279" t="e">
        <f aca="false">IEF(Table4s1!$B14,$B14,1000)</f>
        <v>#VALUE!</v>
      </c>
      <c r="F14" s="1062"/>
      <c r="G14" s="1086" t="s">
        <v>823</v>
      </c>
      <c r="H14" s="1087"/>
      <c r="I14" s="1088"/>
      <c r="J14" s="1088"/>
      <c r="K14" s="1088"/>
      <c r="L14" s="1089"/>
      <c r="M14" s="1062"/>
    </row>
    <row r="15" customFormat="false" ht="13.5" hidden="false" customHeight="false" outlineLevel="0" collapsed="false">
      <c r="A15" s="1085" t="s">
        <v>756</v>
      </c>
      <c r="B15" s="1081" t="s">
        <v>63</v>
      </c>
      <c r="C15" s="1082"/>
      <c r="D15" s="1038"/>
      <c r="E15" s="279" t="e">
        <f aca="false">IEF(Table4s1!$B15,$B15,1000)</f>
        <v>#VALUE!</v>
      </c>
      <c r="F15" s="1062"/>
      <c r="G15" s="1090" t="s">
        <v>824</v>
      </c>
      <c r="H15" s="1091" t="s">
        <v>263</v>
      </c>
      <c r="I15" s="1088"/>
      <c r="J15" s="1088"/>
      <c r="K15" s="1088"/>
      <c r="L15" s="1089"/>
      <c r="M15" s="1062"/>
    </row>
    <row r="16" customFormat="false" ht="13.5" hidden="false" customHeight="false" outlineLevel="0" collapsed="false">
      <c r="A16" s="1085" t="s">
        <v>757</v>
      </c>
      <c r="B16" s="1081" t="n">
        <f aca="false">'[5]Res. für IPCC4A'!B13</f>
        <v>51.236</v>
      </c>
      <c r="C16" s="1082" t="n">
        <f aca="false">'[5]Res. für IPCC4A'!C13</f>
        <v>135.695599248058</v>
      </c>
      <c r="D16" s="1038" t="n">
        <f aca="false">'[5]Res. für IPCC4A'!D13</f>
        <v>2.01084010840108</v>
      </c>
      <c r="E16" s="279" t="e">
        <f aca="false">IEF(Table4s1!$B16,$B16,1000)</f>
        <v>#VALUE!</v>
      </c>
      <c r="F16" s="1062"/>
      <c r="H16" s="1092"/>
      <c r="I16" s="1092"/>
      <c r="J16" s="1092"/>
      <c r="K16" s="1092"/>
    </row>
    <row r="17" customFormat="false" ht="13.5" hidden="false" customHeight="false" outlineLevel="0" collapsed="false">
      <c r="A17" s="1085" t="s">
        <v>758</v>
      </c>
      <c r="B17" s="1081" t="n">
        <f aca="false">'[5]Res. für IPCC4A'!B14</f>
        <v>13.209</v>
      </c>
      <c r="C17" s="1082" t="n">
        <f aca="false">'[5]Res. für IPCC4A'!C14</f>
        <v>92.8845269010904</v>
      </c>
      <c r="D17" s="1038" t="n">
        <f aca="false">'[5]Res. für IPCC4A'!D14</f>
        <v>2.01084010840108</v>
      </c>
      <c r="E17" s="279" t="e">
        <f aca="false">IEF(Table4s1!$B17,$B17,1000)</f>
        <v>#VALUE!</v>
      </c>
      <c r="F17" s="1062"/>
      <c r="G17" s="1093" t="s">
        <v>825</v>
      </c>
      <c r="H17" s="1092"/>
      <c r="I17" s="1092"/>
      <c r="J17" s="1092"/>
      <c r="K17" s="1092"/>
    </row>
    <row r="18" customFormat="false" ht="13.5" hidden="false" customHeight="false" outlineLevel="0" collapsed="false">
      <c r="A18" s="1085" t="s">
        <v>759</v>
      </c>
      <c r="B18" s="1081" t="n">
        <f aca="false">'[5]Res. für IPCC4A'!B15</f>
        <v>1556.717</v>
      </c>
      <c r="C18" s="1082" t="n">
        <f aca="false">'[5]Res. für IPCC4A'!C15</f>
        <v>30.3233077634179</v>
      </c>
      <c r="D18" s="1038" t="n">
        <f aca="false">'[5]Res. für IPCC4A'!D15</f>
        <v>0.54</v>
      </c>
      <c r="E18" s="279" t="e">
        <f aca="false">IEF(Table4s1!$B18,$B18,1000)</f>
        <v>#VALUE!</v>
      </c>
      <c r="F18" s="1062"/>
      <c r="G18" s="1092" t="s">
        <v>826</v>
      </c>
      <c r="H18" s="1092"/>
      <c r="I18" s="1092"/>
      <c r="J18" s="1092"/>
      <c r="K18" s="1092"/>
    </row>
    <row r="19" customFormat="false" ht="13.5" hidden="false" customHeight="false" outlineLevel="0" collapsed="false">
      <c r="A19" s="1085" t="s">
        <v>760</v>
      </c>
      <c r="B19" s="1081" t="n">
        <f aca="false">'[5]Res. für IPCC4A'!B16</f>
        <v>7206.221</v>
      </c>
      <c r="C19" s="1082" t="n">
        <f aca="false">'[5]Res. für IPCC4A'!C16</f>
        <v>2.1831138515111</v>
      </c>
      <c r="D19" s="1038" t="n">
        <f aca="false">'[5]Res. für IPCC4A'!D16</f>
        <v>0.0937236126031733</v>
      </c>
      <c r="E19" s="279" t="e">
        <f aca="false">IEF(Table4s1!$B19,$B19,1000)</f>
        <v>#VALUE!</v>
      </c>
      <c r="F19" s="1062"/>
      <c r="G19" s="1092" t="s">
        <v>827</v>
      </c>
      <c r="H19" s="1092"/>
      <c r="I19" s="1092"/>
      <c r="J19" s="1092"/>
      <c r="K19" s="1092"/>
    </row>
    <row r="20" customFormat="false" ht="14.25" hidden="false" customHeight="true" outlineLevel="0" collapsed="false">
      <c r="A20" s="1085" t="s">
        <v>828</v>
      </c>
      <c r="B20" s="296"/>
      <c r="C20" s="296"/>
      <c r="D20" s="296"/>
      <c r="E20" s="1094"/>
      <c r="F20" s="1062"/>
      <c r="G20" s="1093" t="s">
        <v>829</v>
      </c>
      <c r="H20" s="1092"/>
      <c r="I20" s="1092"/>
      <c r="J20" s="1092"/>
      <c r="K20" s="1092"/>
    </row>
    <row r="21" customFormat="false" ht="14.25" hidden="false" customHeight="false" outlineLevel="0" collapsed="false">
      <c r="A21" s="550"/>
      <c r="B21" s="1095"/>
      <c r="C21" s="1096"/>
      <c r="D21" s="640"/>
      <c r="E21" s="1097" t="e">
        <f aca="false">IEF(Table4s1!$B21,$B21,1000)</f>
        <v>#VALUE!</v>
      </c>
      <c r="F21" s="1062"/>
      <c r="G21" s="1093" t="s">
        <v>830</v>
      </c>
      <c r="H21" s="1098"/>
      <c r="I21" s="1098"/>
      <c r="J21" s="1098"/>
      <c r="K21" s="1098"/>
    </row>
    <row r="22" customFormat="false" ht="12.75" hidden="false" customHeight="false" outlineLevel="0" collapsed="false">
      <c r="A22" s="1099"/>
      <c r="B22" s="1099"/>
      <c r="C22" s="1099"/>
      <c r="D22" s="1099"/>
      <c r="E22" s="1099"/>
    </row>
    <row r="23" customFormat="false" ht="15.75" hidden="false" customHeight="false" outlineLevel="0" collapsed="false">
      <c r="A23" s="1100" t="s">
        <v>831</v>
      </c>
    </row>
    <row r="24" customFormat="false" ht="15.75" hidden="false" customHeight="false" outlineLevel="0" collapsed="false">
      <c r="A24" s="1100" t="s">
        <v>832</v>
      </c>
    </row>
    <row r="25" customFormat="false" ht="14.25" hidden="false" customHeight="false" outlineLevel="0" collapsed="false">
      <c r="A25" s="1057" t="s">
        <v>833</v>
      </c>
    </row>
    <row r="26" customFormat="false" ht="12.75" hidden="false" customHeight="false" outlineLevel="0" collapsed="false">
      <c r="A26" s="1057" t="s">
        <v>834</v>
      </c>
    </row>
    <row r="27" customFormat="false" ht="15.75" hidden="false" customHeight="false" outlineLevel="0" collapsed="false">
      <c r="A27" s="1100" t="s">
        <v>835</v>
      </c>
    </row>
    <row r="28" customFormat="false" ht="15.75" hidden="false" customHeight="false" outlineLevel="0" collapsed="false">
      <c r="A28" s="1100" t="s">
        <v>836</v>
      </c>
    </row>
    <row r="29" customFormat="false" ht="13.5" hidden="false" customHeight="false" outlineLevel="0" collapsed="false"/>
    <row r="30" customFormat="false" ht="12.75" hidden="false" customHeight="false" outlineLevel="0" collapsed="false">
      <c r="A30" s="1101" t="s">
        <v>418</v>
      </c>
      <c r="B30" s="1102"/>
      <c r="C30" s="1102"/>
      <c r="D30" s="1102"/>
      <c r="E30" s="1103"/>
    </row>
    <row r="31" customFormat="false" ht="12.75" hidden="false" customHeight="false" outlineLevel="0" collapsed="false">
      <c r="A31" s="1104" t="s">
        <v>837</v>
      </c>
      <c r="B31" s="232"/>
      <c r="C31" s="232"/>
      <c r="D31" s="232"/>
      <c r="E31" s="233"/>
    </row>
    <row r="32" customFormat="false" ht="12.75" hidden="false" customHeight="false" outlineLevel="0" collapsed="false">
      <c r="A32" s="234" t="s">
        <v>838</v>
      </c>
      <c r="B32" s="238"/>
      <c r="C32" s="238"/>
      <c r="D32" s="238"/>
      <c r="E32" s="236"/>
    </row>
    <row r="33" customFormat="false" ht="12.75" hidden="false" customHeight="false" outlineLevel="0" collapsed="false">
      <c r="A33" s="234"/>
      <c r="B33" s="238"/>
      <c r="C33" s="238"/>
      <c r="D33" s="238"/>
      <c r="E33" s="236"/>
    </row>
    <row r="34" customFormat="false" ht="12.75" hidden="false" customHeight="false" outlineLevel="0" collapsed="false">
      <c r="A34" s="234"/>
      <c r="B34" s="238"/>
      <c r="C34" s="238"/>
      <c r="D34" s="238"/>
      <c r="E34" s="236"/>
    </row>
    <row r="35" customFormat="false" ht="12.75" hidden="false" customHeight="false" outlineLevel="0" collapsed="false">
      <c r="A35" s="234"/>
      <c r="B35" s="238"/>
      <c r="C35" s="238"/>
      <c r="D35" s="238"/>
      <c r="E35" s="236"/>
    </row>
    <row r="36" customFormat="false" ht="12.75" hidden="false" customHeight="false" outlineLevel="0" collapsed="false">
      <c r="A36" s="234"/>
      <c r="B36" s="238"/>
      <c r="C36" s="238"/>
      <c r="D36" s="238"/>
      <c r="E36" s="236"/>
    </row>
    <row r="37" customFormat="false" ht="13.5" hidden="false" customHeight="false" outlineLevel="0" collapsed="false">
      <c r="A37" s="424"/>
      <c r="B37" s="241"/>
      <c r="C37" s="241"/>
      <c r="D37" s="241"/>
      <c r="E37" s="242"/>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98" width="34.32"/>
    <col collapsed="false" customWidth="true" hidden="false" outlineLevel="0" max="2" min="2" style="598" width="14.15"/>
    <col collapsed="false" customWidth="true" hidden="false" outlineLevel="0" max="3" min="3" style="598" width="8.32"/>
    <col collapsed="false" customWidth="true" hidden="false" outlineLevel="0" max="4" min="4" style="598" width="5.32"/>
    <col collapsed="false" customWidth="true" hidden="false" outlineLevel="0" max="5" min="5" style="598" width="5.66"/>
    <col collapsed="false" customWidth="true" hidden="false" outlineLevel="0" max="6" min="6" style="598" width="9.99"/>
    <col collapsed="false" customWidth="true" hidden="false" outlineLevel="0" max="7" min="7" style="598" width="15.49"/>
    <col collapsed="false" customWidth="true" hidden="false" outlineLevel="0" max="8" min="8" style="598" width="19.32"/>
    <col collapsed="false" customWidth="true" hidden="false" outlineLevel="0" max="9" min="9" style="598" width="19.65"/>
    <col collapsed="false" customWidth="true" hidden="false" outlineLevel="0" max="10" min="10" style="598" width="3.32"/>
    <col collapsed="false" customWidth="true" hidden="false" outlineLevel="0" max="12" min="11" style="1105" width="4.32"/>
    <col collapsed="false" customWidth="true" hidden="false" outlineLevel="0" max="13" min="13" style="1105" width="8.83"/>
    <col collapsed="false" customWidth="true" hidden="false" outlineLevel="0" max="14" min="14" style="1105" width="6.49"/>
    <col collapsed="false" customWidth="true" hidden="false" outlineLevel="0" max="15" min="15" style="1105" width="6.15"/>
    <col collapsed="false" customWidth="true" hidden="false" outlineLevel="0" max="16" min="16" style="1105" width="6.49"/>
    <col collapsed="false" customWidth="true" hidden="false" outlineLevel="0" max="17" min="17" style="1105" width="7.82"/>
    <col collapsed="false" customWidth="true" hidden="false" outlineLevel="0" max="18" min="18" style="1105" width="7.16"/>
    <col collapsed="false" customWidth="true" hidden="false" outlineLevel="0" max="19" min="19" style="1105" width="6.82"/>
    <col collapsed="false" customWidth="true" hidden="false" outlineLevel="0" max="20" min="20" style="598" width="0.83"/>
    <col collapsed="false" customWidth="false" hidden="false" outlineLevel="0" max="257" min="21" style="598" width="9.32"/>
  </cols>
  <sheetData>
    <row r="1" customFormat="false" ht="15.75" hidden="false" customHeight="false" outlineLevel="0" collapsed="false">
      <c r="A1" s="4" t="s">
        <v>839</v>
      </c>
      <c r="B1" s="0"/>
      <c r="C1" s="0"/>
      <c r="D1" s="0"/>
      <c r="E1" s="0"/>
      <c r="F1" s="743"/>
      <c r="G1" s="743"/>
      <c r="H1" s="743"/>
      <c r="I1" s="743"/>
      <c r="J1" s="95"/>
      <c r="K1" s="1057"/>
      <c r="L1" s="1057"/>
      <c r="M1" s="1057"/>
      <c r="N1" s="1057"/>
      <c r="O1" s="1057"/>
      <c r="P1" s="1057"/>
      <c r="Q1" s="1057"/>
      <c r="R1" s="1057"/>
      <c r="S1" s="603" t="str">
        <f aca="false">CRF_CountryName</f>
        <v>Switzerland</v>
      </c>
      <c r="T1" s="96"/>
    </row>
    <row r="2" customFormat="false" ht="17.25" hidden="false" customHeight="false" outlineLevel="0" collapsed="false">
      <c r="A2" s="4" t="s">
        <v>840</v>
      </c>
      <c r="B2" s="743"/>
      <c r="C2" s="743"/>
      <c r="D2" s="743"/>
      <c r="E2" s="743"/>
      <c r="F2" s="743"/>
      <c r="G2" s="743"/>
      <c r="H2" s="743"/>
      <c r="I2" s="743"/>
      <c r="J2" s="96"/>
      <c r="K2" s="1057"/>
      <c r="L2" s="1057"/>
      <c r="M2" s="1057"/>
      <c r="N2" s="1057"/>
      <c r="O2" s="1057"/>
      <c r="P2" s="1057"/>
      <c r="Q2" s="1057"/>
      <c r="R2" s="1057"/>
      <c r="S2" s="603" t="n">
        <f aca="false">CRF_InventoryYear</f>
        <v>2002</v>
      </c>
      <c r="T2" s="96"/>
    </row>
    <row r="3" customFormat="false" ht="15.75" hidden="false" customHeight="false" outlineLevel="0" collapsed="false">
      <c r="A3" s="4" t="s">
        <v>179</v>
      </c>
      <c r="B3" s="743"/>
      <c r="C3" s="743"/>
      <c r="D3" s="743"/>
      <c r="E3" s="743"/>
      <c r="F3" s="743"/>
      <c r="G3" s="743"/>
      <c r="H3" s="743"/>
      <c r="I3" s="743"/>
      <c r="J3" s="96"/>
      <c r="K3" s="1057"/>
      <c r="L3" s="1057"/>
      <c r="M3" s="1057"/>
      <c r="N3" s="1057"/>
      <c r="O3" s="1057"/>
      <c r="P3" s="1057"/>
      <c r="Q3" s="1057"/>
      <c r="R3" s="1057"/>
      <c r="S3" s="603" t="n">
        <f aca="false">CRF_Submission</f>
        <v>2004</v>
      </c>
      <c r="T3" s="96"/>
    </row>
    <row r="4" customFormat="false" ht="15.75" hidden="false" customHeight="false" outlineLevel="0" collapsed="false">
      <c r="A4" s="99"/>
      <c r="B4" s="743"/>
      <c r="C4" s="743"/>
      <c r="D4" s="743"/>
      <c r="E4" s="743"/>
      <c r="F4" s="743"/>
      <c r="G4" s="743"/>
      <c r="H4" s="743"/>
      <c r="I4" s="743"/>
      <c r="J4" s="96"/>
      <c r="K4" s="1057"/>
      <c r="L4" s="1057"/>
      <c r="M4" s="1057"/>
      <c r="N4" s="1057"/>
      <c r="O4" s="1057"/>
      <c r="P4" s="1057"/>
      <c r="Q4" s="1057"/>
      <c r="R4" s="48"/>
      <c r="S4" s="48"/>
      <c r="T4" s="96"/>
    </row>
    <row r="5" customFormat="false" ht="13.5" hidden="false" customHeight="false" outlineLevel="0" collapsed="false">
      <c r="A5" s="1058" t="s">
        <v>462</v>
      </c>
      <c r="B5" s="1058" t="s">
        <v>799</v>
      </c>
      <c r="C5" s="1058" t="s">
        <v>534</v>
      </c>
      <c r="D5" s="1058" t="s">
        <v>800</v>
      </c>
      <c r="E5" s="1058" t="s">
        <v>801</v>
      </c>
      <c r="F5" s="1058" t="s">
        <v>841</v>
      </c>
      <c r="G5" s="1058" t="s">
        <v>842</v>
      </c>
      <c r="H5" s="1058" t="s">
        <v>843</v>
      </c>
      <c r="I5" s="1058" t="s">
        <v>844</v>
      </c>
      <c r="J5" s="95"/>
      <c r="K5" s="1106" t="s">
        <v>845</v>
      </c>
      <c r="L5" s="1106"/>
      <c r="M5" s="1106"/>
      <c r="N5" s="1106"/>
      <c r="O5" s="1106"/>
      <c r="P5" s="1106"/>
      <c r="Q5" s="1106"/>
      <c r="R5" s="1106"/>
      <c r="S5" s="1106"/>
      <c r="T5" s="96"/>
    </row>
    <row r="6" customFormat="false" ht="12" hidden="false" customHeight="true" outlineLevel="0" collapsed="false">
      <c r="A6" s="1107" t="s">
        <v>425</v>
      </c>
      <c r="B6" s="428" t="s">
        <v>846</v>
      </c>
      <c r="C6" s="428"/>
      <c r="D6" s="428"/>
      <c r="E6" s="428"/>
      <c r="F6" s="428"/>
      <c r="G6" s="428"/>
      <c r="H6" s="428"/>
      <c r="I6" s="1108" t="s">
        <v>427</v>
      </c>
      <c r="J6" s="1109"/>
      <c r="K6" s="1110" t="s">
        <v>847</v>
      </c>
      <c r="L6" s="1111" t="s">
        <v>848</v>
      </c>
      <c r="M6" s="1112" t="s">
        <v>849</v>
      </c>
      <c r="N6" s="1113" t="s">
        <v>850</v>
      </c>
      <c r="O6" s="1113"/>
      <c r="P6" s="1113"/>
      <c r="Q6" s="1113"/>
      <c r="R6" s="1113"/>
      <c r="S6" s="1113"/>
      <c r="T6" s="96"/>
      <c r="U6" s="598" t="n">
        <v>6</v>
      </c>
    </row>
    <row r="7" customFormat="false" ht="26.25" hidden="false" customHeight="true" outlineLevel="0" collapsed="false">
      <c r="A7" s="1066" t="s">
        <v>430</v>
      </c>
      <c r="B7" s="434" t="s">
        <v>851</v>
      </c>
      <c r="C7" s="1114" t="s">
        <v>852</v>
      </c>
      <c r="D7" s="1114"/>
      <c r="E7" s="1114"/>
      <c r="F7" s="434" t="s">
        <v>853</v>
      </c>
      <c r="G7" s="434" t="s">
        <v>854</v>
      </c>
      <c r="H7" s="434" t="s">
        <v>855</v>
      </c>
      <c r="I7" s="1108"/>
      <c r="J7" s="1109"/>
      <c r="K7" s="1110"/>
      <c r="L7" s="1111"/>
      <c r="M7" s="1112"/>
      <c r="N7" s="1115" t="s">
        <v>856</v>
      </c>
      <c r="O7" s="1116" t="s">
        <v>857</v>
      </c>
      <c r="P7" s="1116" t="s">
        <v>858</v>
      </c>
      <c r="Q7" s="1116" t="s">
        <v>859</v>
      </c>
      <c r="R7" s="1117" t="s">
        <v>860</v>
      </c>
      <c r="S7" s="1118" t="s">
        <v>701</v>
      </c>
      <c r="T7" s="96"/>
      <c r="U7" s="598" t="n">
        <v>7</v>
      </c>
    </row>
    <row r="8" customFormat="false" ht="54" hidden="false" customHeight="true" outlineLevel="0" collapsed="false">
      <c r="A8" s="1066"/>
      <c r="B8" s="434"/>
      <c r="C8" s="1119" t="s">
        <v>861</v>
      </c>
      <c r="D8" s="1119" t="s">
        <v>862</v>
      </c>
      <c r="E8" s="1119" t="s">
        <v>863</v>
      </c>
      <c r="F8" s="434"/>
      <c r="G8" s="434"/>
      <c r="H8" s="434"/>
      <c r="I8" s="1120" t="s">
        <v>864</v>
      </c>
      <c r="J8" s="1109"/>
      <c r="K8" s="1110"/>
      <c r="L8" s="1111"/>
      <c r="M8" s="1112"/>
      <c r="N8" s="1115"/>
      <c r="O8" s="1116"/>
      <c r="P8" s="1116"/>
      <c r="Q8" s="1116"/>
      <c r="R8" s="1117"/>
      <c r="S8" s="1118"/>
      <c r="T8" s="96"/>
      <c r="U8" s="598" t="n">
        <v>8</v>
      </c>
    </row>
    <row r="9" customFormat="false" ht="27.75" hidden="false" customHeight="true" outlineLevel="0" collapsed="false">
      <c r="A9" s="1121"/>
      <c r="B9" s="1122" t="s">
        <v>810</v>
      </c>
      <c r="C9" s="1123" t="s">
        <v>865</v>
      </c>
      <c r="D9" s="1123"/>
      <c r="E9" s="1123"/>
      <c r="F9" s="1073" t="s">
        <v>815</v>
      </c>
      <c r="G9" s="1073" t="s">
        <v>866</v>
      </c>
      <c r="H9" s="1073" t="s">
        <v>867</v>
      </c>
      <c r="I9" s="994" t="s">
        <v>812</v>
      </c>
      <c r="J9" s="1109"/>
      <c r="K9" s="1110"/>
      <c r="L9" s="1111"/>
      <c r="M9" s="1112"/>
      <c r="N9" s="1115"/>
      <c r="O9" s="1116"/>
      <c r="P9" s="1116"/>
      <c r="Q9" s="1116"/>
      <c r="R9" s="1117"/>
      <c r="S9" s="1118"/>
      <c r="T9" s="96"/>
      <c r="U9" s="598" t="n">
        <v>9</v>
      </c>
    </row>
    <row r="10" customFormat="false" ht="17.1" hidden="false" customHeight="true" outlineLevel="0" collapsed="false">
      <c r="A10" s="1124" t="s">
        <v>750</v>
      </c>
      <c r="B10" s="1125" t="n">
        <f aca="false">'[5]Res. für IPCC4B'!B6</f>
        <v>1593.697</v>
      </c>
      <c r="C10" s="1126" t="n">
        <f aca="false">'[5]Res. für IPCC4B'!C6</f>
        <v>100</v>
      </c>
      <c r="D10" s="1126"/>
      <c r="E10" s="1126"/>
      <c r="F10" s="1127"/>
      <c r="G10" s="1128"/>
      <c r="H10" s="1127"/>
      <c r="I10" s="342" t="e">
        <f aca="false">IEF(Table4s1!$B23,$B10,1000)</f>
        <v>#VALUE!</v>
      </c>
      <c r="J10" s="1109"/>
      <c r="K10" s="1129" t="s">
        <v>751</v>
      </c>
      <c r="L10" s="1130" t="s">
        <v>868</v>
      </c>
      <c r="M10" s="1131" t="s">
        <v>861</v>
      </c>
      <c r="N10" s="817"/>
      <c r="O10" s="817" t="n">
        <f aca="false">'[6]T4.B(a)(2)'!E6</f>
        <v>64.89</v>
      </c>
      <c r="P10" s="817"/>
      <c r="Q10" s="817" t="n">
        <f aca="false">'[6]T4.B(a)(2)'!G6</f>
        <v>27.81</v>
      </c>
      <c r="R10" s="817" t="n">
        <f aca="false">'[6]T4.B(a)(2)'!H6</f>
        <v>7.3</v>
      </c>
      <c r="S10" s="1132"/>
      <c r="T10" s="96"/>
      <c r="U10" s="598" t="n">
        <v>10</v>
      </c>
    </row>
    <row r="11" customFormat="false" ht="17.1" hidden="false" customHeight="true" outlineLevel="0" collapsed="false">
      <c r="A11" s="763" t="s">
        <v>869</v>
      </c>
      <c r="B11" s="1133" t="n">
        <f aca="false">'[5]Res. für IPCC4B'!B7</f>
        <v>716.027</v>
      </c>
      <c r="C11" s="1134" t="n">
        <f aca="false">'[5]Res. für IPCC4B'!C7</f>
        <v>100</v>
      </c>
      <c r="D11" s="1134"/>
      <c r="E11" s="1134"/>
      <c r="F11" s="1135"/>
      <c r="G11" s="1136" t="n">
        <f aca="false">'[5]Res. für IPCC4B'!G7</f>
        <v>1287.77213585387</v>
      </c>
      <c r="H11" s="1135" t="n">
        <f aca="false">'[5]Res. für IPCC4B'!H7</f>
        <v>0.24</v>
      </c>
      <c r="I11" s="279" t="e">
        <f aca="false">IEF(Table4s1!$B24,$B11,1000)</f>
        <v>#VALUE!</v>
      </c>
      <c r="J11" s="1109"/>
      <c r="K11" s="1129"/>
      <c r="L11" s="1130"/>
      <c r="M11" s="1137" t="s">
        <v>862</v>
      </c>
      <c r="N11" s="1138"/>
      <c r="O11" s="1139"/>
      <c r="P11" s="1139"/>
      <c r="Q11" s="1139"/>
      <c r="R11" s="1140"/>
      <c r="S11" s="1141"/>
      <c r="T11" s="96"/>
    </row>
    <row r="12" customFormat="false" ht="17.1" hidden="false" customHeight="true" outlineLevel="0" collapsed="false">
      <c r="A12" s="763" t="s">
        <v>752</v>
      </c>
      <c r="B12" s="1133" t="n">
        <f aca="false">'[5]Res. für IPCC4B'!B8</f>
        <v>877.67</v>
      </c>
      <c r="C12" s="1134" t="n">
        <f aca="false">'[5]Res. für IPCC4B'!C8</f>
        <v>100</v>
      </c>
      <c r="D12" s="1134"/>
      <c r="E12" s="1134"/>
      <c r="F12" s="1135"/>
      <c r="G12" s="1136" t="n">
        <f aca="false">'[5]Res. für IPCC4B'!G8</f>
        <v>529.075557026434</v>
      </c>
      <c r="H12" s="1135" t="n">
        <f aca="false">'[5]Res. für IPCC4B'!H8</f>
        <v>0.17</v>
      </c>
      <c r="I12" s="279" t="e">
        <f aca="false">IEF(Table4s1!$B25,$B12,1000)</f>
        <v>#VALUE!</v>
      </c>
      <c r="J12" s="1109"/>
      <c r="K12" s="1129"/>
      <c r="L12" s="1130"/>
      <c r="M12" s="1137" t="s">
        <v>863</v>
      </c>
      <c r="N12" s="1138"/>
      <c r="O12" s="1139"/>
      <c r="P12" s="1139"/>
      <c r="Q12" s="1139"/>
      <c r="R12" s="1140"/>
      <c r="S12" s="1141"/>
      <c r="T12" s="96"/>
    </row>
    <row r="13" customFormat="false" ht="17.1" hidden="false" customHeight="true" outlineLevel="0" collapsed="false">
      <c r="A13" s="1142" t="s">
        <v>753</v>
      </c>
      <c r="B13" s="1133" t="s">
        <v>63</v>
      </c>
      <c r="C13" s="1134"/>
      <c r="D13" s="1134"/>
      <c r="E13" s="1134"/>
      <c r="F13" s="1135"/>
      <c r="G13" s="1136"/>
      <c r="H13" s="1135"/>
      <c r="I13" s="279" t="e">
        <f aca="false">IEF(Table4s1!$B26,$B13,1000)</f>
        <v>#VALUE!</v>
      </c>
      <c r="J13" s="1109"/>
      <c r="K13" s="1129"/>
      <c r="L13" s="1143" t="s">
        <v>870</v>
      </c>
      <c r="M13" s="1131" t="s">
        <v>861</v>
      </c>
      <c r="N13" s="1138"/>
      <c r="O13" s="1139"/>
      <c r="P13" s="1139"/>
      <c r="Q13" s="1139"/>
      <c r="R13" s="1140"/>
      <c r="S13" s="1141"/>
      <c r="T13" s="96"/>
    </row>
    <row r="14" customFormat="false" ht="17.1" hidden="false" customHeight="true" outlineLevel="0" collapsed="false">
      <c r="A14" s="1142" t="s">
        <v>754</v>
      </c>
      <c r="B14" s="1133" t="n">
        <f aca="false">'[5]Res. für IPCC4B'!B10</f>
        <v>429.503</v>
      </c>
      <c r="C14" s="1134" t="n">
        <f aca="false">'[5]Res. für IPCC4B'!C10</f>
        <v>100</v>
      </c>
      <c r="D14" s="1134"/>
      <c r="E14" s="1134"/>
      <c r="F14" s="1135"/>
      <c r="G14" s="1136" t="n">
        <f aca="false">'[5]Res. für IPCC4B'!G10</f>
        <v>106.462663331692</v>
      </c>
      <c r="H14" s="1135" t="n">
        <f aca="false">'[5]Res. für IPCC4B'!H10</f>
        <v>0.19</v>
      </c>
      <c r="I14" s="279" t="e">
        <f aca="false">IEF(Table4s1!$B27,$B14,1000)</f>
        <v>#VALUE!</v>
      </c>
      <c r="J14" s="1109"/>
      <c r="K14" s="1129"/>
      <c r="L14" s="1143"/>
      <c r="M14" s="1137" t="s">
        <v>862</v>
      </c>
      <c r="N14" s="1138"/>
      <c r="O14" s="1139"/>
      <c r="P14" s="1139"/>
      <c r="Q14" s="1139"/>
      <c r="R14" s="1140"/>
      <c r="S14" s="1141"/>
      <c r="T14" s="96"/>
    </row>
    <row r="15" customFormat="false" ht="17.1" hidden="false" customHeight="true" outlineLevel="0" collapsed="false">
      <c r="A15" s="1142" t="s">
        <v>755</v>
      </c>
      <c r="B15" s="1133" t="n">
        <f aca="false">'[5]Res. für IPCC4B'!B11</f>
        <v>65.95</v>
      </c>
      <c r="C15" s="1134" t="n">
        <f aca="false">'[5]Res. für IPCC4B'!C11</f>
        <v>100</v>
      </c>
      <c r="D15" s="1134"/>
      <c r="E15" s="1134"/>
      <c r="F15" s="1135"/>
      <c r="G15" s="1136" t="n">
        <f aca="false">'[5]Res. für IPCC4B'!G11</f>
        <v>136.120716820773</v>
      </c>
      <c r="H15" s="1135" t="n">
        <f aca="false">'[5]Res. für IPCC4B'!H11</f>
        <v>0.17</v>
      </c>
      <c r="I15" s="279" t="e">
        <f aca="false">IEF(Table4s1!$B28,$B15,1000)</f>
        <v>#VALUE!</v>
      </c>
      <c r="J15" s="1109"/>
      <c r="K15" s="1129"/>
      <c r="L15" s="1143"/>
      <c r="M15" s="1137" t="s">
        <v>863</v>
      </c>
      <c r="N15" s="988"/>
      <c r="O15" s="705"/>
      <c r="P15" s="705"/>
      <c r="Q15" s="705"/>
      <c r="R15" s="1144"/>
      <c r="S15" s="721"/>
      <c r="T15" s="96"/>
    </row>
    <row r="16" customFormat="false" ht="17.1" hidden="false" customHeight="true" outlineLevel="0" collapsed="false">
      <c r="A16" s="1142" t="s">
        <v>756</v>
      </c>
      <c r="B16" s="1133" t="s">
        <v>63</v>
      </c>
      <c r="C16" s="1134"/>
      <c r="D16" s="1134"/>
      <c r="E16" s="1134"/>
      <c r="F16" s="1135"/>
      <c r="G16" s="1136"/>
      <c r="H16" s="1135"/>
      <c r="I16" s="279" t="e">
        <f aca="false">IEF(Table4s1!$B29,$B16,1000)</f>
        <v>#VALUE!</v>
      </c>
      <c r="J16" s="1109"/>
      <c r="K16" s="1129" t="s">
        <v>871</v>
      </c>
      <c r="L16" s="1130" t="s">
        <v>868</v>
      </c>
      <c r="M16" s="1131" t="s">
        <v>861</v>
      </c>
      <c r="N16" s="1145"/>
      <c r="O16" s="817" t="n">
        <f aca="false">'[6]T4.B(a)(2)'!E12</f>
        <v>33.04</v>
      </c>
      <c r="P16" s="817"/>
      <c r="Q16" s="817" t="n">
        <f aca="false">'[6]T4.B(a)(2)'!G12</f>
        <v>25.96</v>
      </c>
      <c r="R16" s="817" t="n">
        <f aca="false">'[6]T4.B(a)(2)'!H12</f>
        <v>41</v>
      </c>
      <c r="S16" s="1132"/>
      <c r="T16" s="96"/>
    </row>
    <row r="17" customFormat="false" ht="17.1" hidden="false" customHeight="true" outlineLevel="0" collapsed="false">
      <c r="A17" s="1142" t="s">
        <v>757</v>
      </c>
      <c r="B17" s="1133" t="n">
        <f aca="false">'[5]Res. für IPCC4B'!B13</f>
        <v>51.236</v>
      </c>
      <c r="C17" s="1134" t="n">
        <f aca="false">'[5]Res. für IPCC4B'!C13</f>
        <v>100</v>
      </c>
      <c r="D17" s="1134"/>
      <c r="E17" s="1134"/>
      <c r="F17" s="1135"/>
      <c r="G17" s="1136" t="n">
        <f aca="false">'[5]Res. für IPCC4B'!G13</f>
        <v>1208.02179818393</v>
      </c>
      <c r="H17" s="1135" t="n">
        <f aca="false">'[5]Res. für IPCC4B'!H13</f>
        <v>0.33</v>
      </c>
      <c r="I17" s="279" t="e">
        <f aca="false">IEF(Table4s1!$B30,$B17,1000)</f>
        <v>#VALUE!</v>
      </c>
      <c r="J17" s="1109"/>
      <c r="K17" s="1129"/>
      <c r="L17" s="1130"/>
      <c r="M17" s="1137" t="s">
        <v>862</v>
      </c>
      <c r="N17" s="1138"/>
      <c r="O17" s="1139"/>
      <c r="P17" s="1139"/>
      <c r="Q17" s="1139"/>
      <c r="R17" s="1140"/>
      <c r="S17" s="1141"/>
      <c r="T17" s="96"/>
    </row>
    <row r="18" customFormat="false" ht="17.1" hidden="false" customHeight="true" outlineLevel="0" collapsed="false">
      <c r="A18" s="1142" t="s">
        <v>758</v>
      </c>
      <c r="B18" s="1133" t="n">
        <f aca="false">'[5]Res. für IPCC4B'!B14</f>
        <v>13.209</v>
      </c>
      <c r="C18" s="1134" t="n">
        <f aca="false">'[5]Res. für IPCC4B'!C14</f>
        <v>100</v>
      </c>
      <c r="D18" s="1134"/>
      <c r="E18" s="1134"/>
      <c r="F18" s="1135"/>
      <c r="G18" s="1136" t="n">
        <f aca="false">'[5]Res. für IPCC4B'!G14</f>
        <v>826.898837046292</v>
      </c>
      <c r="H18" s="1135" t="n">
        <f aca="false">'[5]Res. für IPCC4B'!H14</f>
        <v>0.33</v>
      </c>
      <c r="I18" s="279" t="e">
        <f aca="false">IEF(Table4s1!$B31,$B18,1000)</f>
        <v>#VALUE!</v>
      </c>
      <c r="J18" s="1109"/>
      <c r="K18" s="1129"/>
      <c r="L18" s="1130"/>
      <c r="M18" s="1137" t="s">
        <v>863</v>
      </c>
      <c r="N18" s="1138"/>
      <c r="O18" s="1139"/>
      <c r="P18" s="1139"/>
      <c r="Q18" s="1139"/>
      <c r="R18" s="1140"/>
      <c r="S18" s="1141"/>
      <c r="T18" s="96"/>
    </row>
    <row r="19" customFormat="false" ht="17.1" hidden="false" customHeight="true" outlineLevel="0" collapsed="false">
      <c r="A19" s="1142" t="s">
        <v>759</v>
      </c>
      <c r="B19" s="1133" t="n">
        <f aca="false">'[5]Res. für IPCC4B'!B15</f>
        <v>1556.717</v>
      </c>
      <c r="C19" s="1134" t="n">
        <f aca="false">'[5]Res. für IPCC4B'!C15</f>
        <v>100</v>
      </c>
      <c r="D19" s="1134"/>
      <c r="E19" s="1134"/>
      <c r="F19" s="1135"/>
      <c r="G19" s="1136" t="n">
        <f aca="false">'[5]Res. für IPCC4B'!G15</f>
        <v>119.978399280732</v>
      </c>
      <c r="H19" s="1135" t="n">
        <f aca="false">'[5]Res. für IPCC4B'!H15</f>
        <v>0.45</v>
      </c>
      <c r="I19" s="279" t="e">
        <f aca="false">IEF(Table4s1!$B32,$B19,1000)</f>
        <v>#VALUE!</v>
      </c>
      <c r="J19" s="1109"/>
      <c r="K19" s="1129"/>
      <c r="L19" s="1143" t="s">
        <v>870</v>
      </c>
      <c r="M19" s="1131" t="s">
        <v>861</v>
      </c>
      <c r="N19" s="1138"/>
      <c r="O19" s="1139"/>
      <c r="P19" s="1139"/>
      <c r="Q19" s="1139"/>
      <c r="R19" s="1140"/>
      <c r="S19" s="1141"/>
      <c r="T19" s="96"/>
    </row>
    <row r="20" customFormat="false" ht="17.1" hidden="false" customHeight="true" outlineLevel="0" collapsed="false">
      <c r="A20" s="1146" t="s">
        <v>760</v>
      </c>
      <c r="B20" s="1147" t="n">
        <f aca="false">'[5]Res. für IPCC4B'!B16</f>
        <v>7206.221</v>
      </c>
      <c r="C20" s="1148" t="n">
        <f aca="false">'[5]Res. für IPCC4B'!C16</f>
        <v>100</v>
      </c>
      <c r="D20" s="1148"/>
      <c r="E20" s="1148"/>
      <c r="F20" s="1149"/>
      <c r="G20" s="1150" t="n">
        <f aca="false">'[5]Res. für IPCC4B'!G16</f>
        <v>7.11322388837484</v>
      </c>
      <c r="H20" s="1149" t="n">
        <f aca="false">'[5]Res. für IPCC4B'!H16</f>
        <v>0.32</v>
      </c>
      <c r="I20" s="1151" t="e">
        <f aca="false">IEF(Table4s1!$B33,$B20,1000)</f>
        <v>#VALUE!</v>
      </c>
      <c r="J20" s="1109"/>
      <c r="K20" s="1129"/>
      <c r="L20" s="1143"/>
      <c r="M20" s="1137" t="s">
        <v>862</v>
      </c>
      <c r="N20" s="1138"/>
      <c r="O20" s="1139"/>
      <c r="P20" s="1139"/>
      <c r="Q20" s="1139"/>
      <c r="R20" s="1140"/>
      <c r="S20" s="1141"/>
      <c r="T20" s="96"/>
    </row>
    <row r="21" customFormat="false" ht="17.1" hidden="false" customHeight="true" outlineLevel="0" collapsed="false">
      <c r="A21" s="1152"/>
      <c r="B21" s="1153"/>
      <c r="C21" s="1154"/>
      <c r="D21" s="1154"/>
      <c r="E21" s="1154"/>
      <c r="F21" s="1154"/>
      <c r="G21" s="1154"/>
      <c r="H21" s="1154"/>
      <c r="I21" s="1155"/>
      <c r="J21" s="1109"/>
      <c r="K21" s="1129"/>
      <c r="L21" s="1143"/>
      <c r="M21" s="1137" t="s">
        <v>863</v>
      </c>
      <c r="N21" s="988"/>
      <c r="O21" s="705"/>
      <c r="P21" s="705"/>
      <c r="Q21" s="705"/>
      <c r="R21" s="1144"/>
      <c r="S21" s="721"/>
      <c r="T21" s="96"/>
    </row>
    <row r="22" customFormat="false" ht="17.1" hidden="false" customHeight="true" outlineLevel="0" collapsed="false">
      <c r="A22" s="1093" t="s">
        <v>872</v>
      </c>
      <c r="B22" s="1092"/>
      <c r="C22" s="1092"/>
      <c r="D22" s="1092"/>
      <c r="E22" s="1092"/>
      <c r="F22" s="1092"/>
      <c r="G22" s="1092"/>
      <c r="H22" s="1092"/>
      <c r="I22" s="1092"/>
      <c r="J22" s="1109"/>
      <c r="K22" s="1129" t="s">
        <v>873</v>
      </c>
      <c r="L22" s="1130" t="s">
        <v>868</v>
      </c>
      <c r="M22" s="1131" t="s">
        <v>861</v>
      </c>
      <c r="N22" s="1145"/>
      <c r="O22" s="817" t="n">
        <f aca="false">'[6]T4.B(a)(2)'!E18</f>
        <v>89.18</v>
      </c>
      <c r="P22" s="817"/>
      <c r="Q22" s="817" t="n">
        <f aca="false">'[6]T4.B(a)(2)'!G18</f>
        <v>8.81999999999999</v>
      </c>
      <c r="R22" s="817" t="n">
        <f aca="false">'[6]T4.B(a)(2)'!H18</f>
        <v>2</v>
      </c>
      <c r="S22" s="1132"/>
      <c r="T22" s="96"/>
    </row>
    <row r="23" customFormat="false" ht="17.1" hidden="false" customHeight="true" outlineLevel="0" collapsed="false">
      <c r="A23" s="1156" t="s">
        <v>874</v>
      </c>
      <c r="B23" s="1156"/>
      <c r="C23" s="1156"/>
      <c r="D23" s="1156"/>
      <c r="E23" s="1156"/>
      <c r="F23" s="1156"/>
      <c r="G23" s="1156"/>
      <c r="H23" s="1156"/>
      <c r="I23" s="1156"/>
      <c r="J23" s="1109"/>
      <c r="K23" s="1129"/>
      <c r="L23" s="1130"/>
      <c r="M23" s="1137" t="s">
        <v>862</v>
      </c>
      <c r="N23" s="1138"/>
      <c r="O23" s="1139"/>
      <c r="P23" s="1139"/>
      <c r="Q23" s="1139"/>
      <c r="R23" s="1140"/>
      <c r="S23" s="1141"/>
      <c r="T23" s="96"/>
    </row>
    <row r="24" customFormat="false" ht="17.1" hidden="false" customHeight="true" outlineLevel="0" collapsed="false">
      <c r="A24" s="1157" t="s">
        <v>875</v>
      </c>
      <c r="B24" s="1157"/>
      <c r="C24" s="1157"/>
      <c r="D24" s="1157"/>
      <c r="E24" s="1157"/>
      <c r="F24" s="1157"/>
      <c r="G24" s="1157"/>
      <c r="H24" s="1157"/>
      <c r="I24" s="1157"/>
      <c r="J24" s="1109"/>
      <c r="K24" s="1129"/>
      <c r="L24" s="1130"/>
      <c r="M24" s="1137" t="s">
        <v>863</v>
      </c>
      <c r="N24" s="1138"/>
      <c r="O24" s="1139"/>
      <c r="P24" s="1139"/>
      <c r="Q24" s="1139"/>
      <c r="R24" s="1140"/>
      <c r="S24" s="1141"/>
      <c r="T24" s="96"/>
    </row>
    <row r="25" customFormat="false" ht="17.1" hidden="false" customHeight="true" outlineLevel="0" collapsed="false">
      <c r="A25" s="1158" t="s">
        <v>876</v>
      </c>
      <c r="B25" s="96"/>
      <c r="C25" s="96"/>
      <c r="D25" s="96"/>
      <c r="E25" s="96"/>
      <c r="F25" s="96"/>
      <c r="G25" s="96"/>
      <c r="H25" s="96"/>
      <c r="I25" s="96"/>
      <c r="J25" s="1109"/>
      <c r="K25" s="1129"/>
      <c r="L25" s="1143" t="s">
        <v>870</v>
      </c>
      <c r="M25" s="1131" t="s">
        <v>861</v>
      </c>
      <c r="N25" s="1138"/>
      <c r="O25" s="1139"/>
      <c r="P25" s="1139"/>
      <c r="Q25" s="1139"/>
      <c r="R25" s="1140"/>
      <c r="S25" s="1141"/>
      <c r="T25" s="96"/>
    </row>
    <row r="26" customFormat="false" ht="17.1" hidden="false" customHeight="true" outlineLevel="0" collapsed="false">
      <c r="A26" s="1159" t="s">
        <v>877</v>
      </c>
      <c r="B26" s="1159"/>
      <c r="C26" s="1159"/>
      <c r="D26" s="1159"/>
      <c r="E26" s="1159"/>
      <c r="F26" s="1160"/>
      <c r="G26" s="1160"/>
      <c r="H26" s="1160"/>
      <c r="I26" s="1160"/>
      <c r="J26" s="1109"/>
      <c r="K26" s="1129"/>
      <c r="L26" s="1143"/>
      <c r="M26" s="1137" t="s">
        <v>862</v>
      </c>
      <c r="N26" s="1138"/>
      <c r="O26" s="1139"/>
      <c r="P26" s="1139"/>
      <c r="Q26" s="1139"/>
      <c r="R26" s="1140"/>
      <c r="S26" s="1141"/>
      <c r="T26" s="96"/>
    </row>
    <row r="27" customFormat="false" ht="17.1" hidden="false" customHeight="true" outlineLevel="0" collapsed="false">
      <c r="A27" s="1161" t="s">
        <v>878</v>
      </c>
      <c r="B27" s="1161"/>
      <c r="C27" s="1161"/>
      <c r="D27" s="1161"/>
      <c r="E27" s="1161"/>
      <c r="F27" s="1161"/>
      <c r="G27" s="1161"/>
      <c r="H27" s="1161"/>
      <c r="I27" s="1161"/>
      <c r="J27" s="1109"/>
      <c r="K27" s="1129"/>
      <c r="L27" s="1143"/>
      <c r="M27" s="1162" t="s">
        <v>863</v>
      </c>
      <c r="N27" s="988"/>
      <c r="O27" s="705"/>
      <c r="P27" s="705"/>
      <c r="Q27" s="705"/>
      <c r="R27" s="1144"/>
      <c r="S27" s="721"/>
      <c r="T27" s="96"/>
    </row>
    <row r="28" customFormat="false" ht="12.75" hidden="false" customHeight="false" outlineLevel="0" collapsed="false">
      <c r="A28" s="1161"/>
      <c r="B28" s="1161"/>
      <c r="C28" s="1161"/>
      <c r="D28" s="1161"/>
      <c r="E28" s="1161"/>
      <c r="F28" s="1161"/>
      <c r="G28" s="1161"/>
      <c r="H28" s="1161"/>
      <c r="I28" s="1161"/>
      <c r="J28" s="1109"/>
      <c r="K28" s="1129" t="s">
        <v>879</v>
      </c>
      <c r="L28" s="1130" t="s">
        <v>868</v>
      </c>
      <c r="M28" s="1131" t="s">
        <v>861</v>
      </c>
      <c r="N28" s="1145"/>
      <c r="O28" s="817" t="n">
        <f aca="false">'[6]T4.B(a)(2)'!E24</f>
        <v>33.287749372245</v>
      </c>
      <c r="P28" s="817"/>
      <c r="Q28" s="817" t="n">
        <f aca="false">'[6]T4.B(a)(2)'!G24</f>
        <v>59.2219748957017</v>
      </c>
      <c r="R28" s="817" t="n">
        <f aca="false">'[6]T4.B(a)(2)'!H24</f>
        <v>7.49027573205328</v>
      </c>
      <c r="S28" s="1132"/>
      <c r="T28" s="96"/>
    </row>
    <row r="29" customFormat="false" ht="12" hidden="false" customHeight="false" outlineLevel="0" collapsed="false">
      <c r="A29" s="1163" t="s">
        <v>165</v>
      </c>
      <c r="B29" s="834"/>
      <c r="C29" s="834"/>
      <c r="D29" s="834"/>
      <c r="E29" s="834"/>
      <c r="F29" s="834"/>
      <c r="G29" s="834"/>
      <c r="H29" s="834"/>
      <c r="I29" s="835"/>
      <c r="J29" s="1109"/>
      <c r="K29" s="1129"/>
      <c r="L29" s="1130"/>
      <c r="M29" s="1137" t="s">
        <v>862</v>
      </c>
      <c r="N29" s="1138"/>
      <c r="O29" s="1139"/>
      <c r="P29" s="1139"/>
      <c r="Q29" s="1139"/>
      <c r="R29" s="1140"/>
      <c r="S29" s="1141"/>
      <c r="T29" s="96"/>
    </row>
    <row r="30" customFormat="false" ht="13.5" hidden="false" customHeight="false" outlineLevel="0" collapsed="false">
      <c r="A30" s="1104" t="s">
        <v>837</v>
      </c>
      <c r="B30" s="232"/>
      <c r="C30" s="232"/>
      <c r="D30" s="232"/>
      <c r="E30" s="232"/>
      <c r="F30" s="232"/>
      <c r="G30" s="232"/>
      <c r="H30" s="232"/>
      <c r="I30" s="233"/>
      <c r="J30" s="1109"/>
      <c r="K30" s="1129"/>
      <c r="L30" s="1130"/>
      <c r="M30" s="1137" t="s">
        <v>863</v>
      </c>
      <c r="N30" s="1138"/>
      <c r="O30" s="1139"/>
      <c r="P30" s="1139"/>
      <c r="Q30" s="1139"/>
      <c r="R30" s="1140"/>
      <c r="S30" s="1141"/>
      <c r="T30" s="96"/>
    </row>
    <row r="31" customFormat="false" ht="14.25" hidden="false" customHeight="true" outlineLevel="0" collapsed="false">
      <c r="A31" s="234" t="s">
        <v>880</v>
      </c>
      <c r="B31" s="238"/>
      <c r="C31" s="238"/>
      <c r="D31" s="238"/>
      <c r="E31" s="238"/>
      <c r="F31" s="238"/>
      <c r="G31" s="238"/>
      <c r="H31" s="238"/>
      <c r="I31" s="236"/>
      <c r="J31" s="1109"/>
      <c r="K31" s="1129"/>
      <c r="L31" s="1143" t="s">
        <v>870</v>
      </c>
      <c r="M31" s="1131" t="s">
        <v>861</v>
      </c>
      <c r="N31" s="1138"/>
      <c r="O31" s="1139"/>
      <c r="P31" s="1139"/>
      <c r="Q31" s="1139"/>
      <c r="R31" s="1140"/>
      <c r="S31" s="1141"/>
      <c r="T31" s="96"/>
    </row>
    <row r="32" customFormat="false" ht="12.75" hidden="false" customHeight="false" outlineLevel="0" collapsed="false">
      <c r="A32" s="424"/>
      <c r="B32" s="241"/>
      <c r="C32" s="241"/>
      <c r="D32" s="241"/>
      <c r="E32" s="241"/>
      <c r="F32" s="241"/>
      <c r="G32" s="241"/>
      <c r="H32" s="241"/>
      <c r="I32" s="242"/>
      <c r="J32" s="1109"/>
      <c r="K32" s="1129"/>
      <c r="L32" s="1143"/>
      <c r="M32" s="1137" t="s">
        <v>862</v>
      </c>
      <c r="N32" s="1138"/>
      <c r="O32" s="1139"/>
      <c r="P32" s="1139"/>
      <c r="Q32" s="1139"/>
      <c r="R32" s="1140"/>
      <c r="S32" s="1141"/>
      <c r="T32" s="96"/>
    </row>
    <row r="33" customFormat="false" ht="12.75" hidden="false" customHeight="false" outlineLevel="0" collapsed="false">
      <c r="A33" s="1164"/>
      <c r="B33" s="1164"/>
      <c r="C33" s="1164"/>
      <c r="D33" s="1164"/>
      <c r="E33" s="1164"/>
      <c r="F33" s="1164"/>
      <c r="G33" s="1164"/>
      <c r="H33" s="1164"/>
      <c r="I33" s="1164"/>
      <c r="K33" s="1129"/>
      <c r="L33" s="1143"/>
      <c r="M33" s="1162" t="s">
        <v>863</v>
      </c>
      <c r="N33" s="988"/>
      <c r="O33" s="705"/>
      <c r="P33" s="705"/>
      <c r="Q33" s="705"/>
      <c r="R33" s="1144"/>
      <c r="S33" s="721"/>
    </row>
    <row r="34" customFormat="false" ht="12" hidden="false" customHeight="false" outlineLevel="0" collapsed="false">
      <c r="K34" s="1129" t="s">
        <v>881</v>
      </c>
      <c r="L34" s="1130" t="s">
        <v>868</v>
      </c>
      <c r="M34" s="1131" t="s">
        <v>861</v>
      </c>
      <c r="N34" s="1145"/>
      <c r="O34" s="817" t="n">
        <f aca="false">'[6]T4.B(a)(2)'!E30</f>
        <v>93</v>
      </c>
      <c r="P34" s="817"/>
      <c r="Q34" s="817" t="n">
        <f aca="false">'[6]T4.B(a)(2)'!G30</f>
        <v>7</v>
      </c>
      <c r="R34" s="817" t="n">
        <f aca="false">'[6]T4.B(a)(2)'!H30</f>
        <v>0</v>
      </c>
      <c r="S34" s="1132"/>
    </row>
    <row r="35" customFormat="false" ht="12" hidden="false" customHeight="false" outlineLevel="0" collapsed="false">
      <c r="K35" s="1129"/>
      <c r="L35" s="1130"/>
      <c r="M35" s="1137" t="s">
        <v>862</v>
      </c>
      <c r="N35" s="1138"/>
      <c r="O35" s="1139"/>
      <c r="P35" s="1139"/>
      <c r="Q35" s="1139"/>
      <c r="R35" s="1140"/>
      <c r="S35" s="1141"/>
    </row>
    <row r="36" customFormat="false" ht="12.75" hidden="false" customHeight="false" outlineLevel="0" collapsed="false">
      <c r="K36" s="1129"/>
      <c r="L36" s="1130"/>
      <c r="M36" s="1137" t="s">
        <v>863</v>
      </c>
      <c r="N36" s="1138"/>
      <c r="O36" s="1139"/>
      <c r="P36" s="1139"/>
      <c r="Q36" s="1139"/>
      <c r="R36" s="1140"/>
      <c r="S36" s="1141"/>
    </row>
    <row r="37" customFormat="false" ht="12" hidden="false" customHeight="false" outlineLevel="0" collapsed="false">
      <c r="K37" s="1129"/>
      <c r="L37" s="1143" t="s">
        <v>870</v>
      </c>
      <c r="M37" s="1131" t="s">
        <v>861</v>
      </c>
      <c r="N37" s="1138"/>
      <c r="O37" s="1139"/>
      <c r="P37" s="1139"/>
      <c r="Q37" s="1139"/>
      <c r="R37" s="1140"/>
      <c r="S37" s="1141"/>
    </row>
    <row r="38" customFormat="false" ht="12" hidden="false" customHeight="false" outlineLevel="0" collapsed="false">
      <c r="K38" s="1129"/>
      <c r="L38" s="1143"/>
      <c r="M38" s="1137" t="s">
        <v>862</v>
      </c>
      <c r="N38" s="1138"/>
      <c r="O38" s="1139"/>
      <c r="P38" s="1139"/>
      <c r="Q38" s="1139"/>
      <c r="R38" s="1140"/>
      <c r="S38" s="1141"/>
    </row>
    <row r="39" customFormat="false" ht="12.75" hidden="false" customHeight="false" outlineLevel="0" collapsed="false">
      <c r="K39" s="1129"/>
      <c r="L39" s="1143"/>
      <c r="M39" s="1162" t="s">
        <v>863</v>
      </c>
      <c r="N39" s="988"/>
      <c r="O39" s="705"/>
      <c r="P39" s="705"/>
      <c r="Q39" s="705"/>
      <c r="R39" s="1144"/>
      <c r="S39" s="721"/>
    </row>
    <row r="40" customFormat="false" ht="12" hidden="false" customHeight="false" outlineLevel="0" collapsed="false">
      <c r="K40" s="1129" t="s">
        <v>882</v>
      </c>
      <c r="L40" s="1130" t="s">
        <v>868</v>
      </c>
      <c r="M40" s="1131" t="s">
        <v>861</v>
      </c>
      <c r="N40" s="1145"/>
      <c r="O40" s="817" t="n">
        <f aca="false">'[6]T4.B(a)(2)'!E36</f>
        <v>0</v>
      </c>
      <c r="P40" s="817"/>
      <c r="Q40" s="817" t="n">
        <f aca="false">'[6]T4.B(a)(2)'!G36</f>
        <v>31</v>
      </c>
      <c r="R40" s="817" t="n">
        <f aca="false">'[6]T4.B(a)(2)'!H36</f>
        <v>69</v>
      </c>
      <c r="S40" s="1132"/>
    </row>
    <row r="41" customFormat="false" ht="12" hidden="false" customHeight="false" outlineLevel="0" collapsed="false">
      <c r="K41" s="1129"/>
      <c r="L41" s="1130"/>
      <c r="M41" s="1137" t="s">
        <v>862</v>
      </c>
      <c r="N41" s="1138"/>
      <c r="O41" s="1139"/>
      <c r="P41" s="1139"/>
      <c r="Q41" s="1139"/>
      <c r="R41" s="1140"/>
      <c r="S41" s="1141"/>
    </row>
    <row r="42" customFormat="false" ht="12.75" hidden="false" customHeight="false" outlineLevel="0" collapsed="false">
      <c r="K42" s="1129"/>
      <c r="L42" s="1130"/>
      <c r="M42" s="1137" t="s">
        <v>863</v>
      </c>
      <c r="N42" s="1138"/>
      <c r="O42" s="1139"/>
      <c r="P42" s="1139"/>
      <c r="Q42" s="1139"/>
      <c r="R42" s="1140"/>
      <c r="S42" s="1141"/>
    </row>
    <row r="43" customFormat="false" ht="12" hidden="false" customHeight="false" outlineLevel="0" collapsed="false">
      <c r="K43" s="1129"/>
      <c r="L43" s="1143" t="s">
        <v>870</v>
      </c>
      <c r="M43" s="1131" t="s">
        <v>861</v>
      </c>
      <c r="N43" s="1138"/>
      <c r="O43" s="1139"/>
      <c r="P43" s="1139"/>
      <c r="Q43" s="1139"/>
      <c r="R43" s="1140"/>
      <c r="S43" s="1141"/>
    </row>
    <row r="44" customFormat="false" ht="12" hidden="false" customHeight="false" outlineLevel="0" collapsed="false">
      <c r="K44" s="1129"/>
      <c r="L44" s="1143"/>
      <c r="M44" s="1137" t="s">
        <v>862</v>
      </c>
      <c r="N44" s="1138"/>
      <c r="O44" s="1139"/>
      <c r="P44" s="1139"/>
      <c r="Q44" s="1139"/>
      <c r="R44" s="1140"/>
      <c r="S44" s="1141"/>
    </row>
    <row r="45" customFormat="false" ht="12.75" hidden="false" customHeight="false" outlineLevel="0" collapsed="false">
      <c r="K45" s="1129"/>
      <c r="L45" s="1143"/>
      <c r="M45" s="1162" t="s">
        <v>863</v>
      </c>
      <c r="N45" s="988"/>
      <c r="O45" s="705"/>
      <c r="P45" s="705"/>
      <c r="Q45" s="705"/>
      <c r="R45" s="1144"/>
      <c r="S45" s="721"/>
    </row>
    <row r="46" customFormat="false" ht="12" hidden="false" customHeight="false" outlineLevel="0" collapsed="false">
      <c r="K46" s="1129" t="s">
        <v>883</v>
      </c>
      <c r="L46" s="1130" t="s">
        <v>868</v>
      </c>
      <c r="M46" s="1131" t="s">
        <v>861</v>
      </c>
      <c r="N46" s="1145"/>
      <c r="O46" s="817" t="n">
        <f aca="false">'[6]T4.B(a)(2)'!E42</f>
        <v>0</v>
      </c>
      <c r="P46" s="817"/>
      <c r="Q46" s="817" t="n">
        <f aca="false">'[6]T4.B(a)(2)'!G42</f>
        <v>80</v>
      </c>
      <c r="R46" s="817" t="n">
        <f aca="false">'[6]T4.B(a)(2)'!H42</f>
        <v>20</v>
      </c>
      <c r="S46" s="1132"/>
    </row>
    <row r="47" customFormat="false" ht="12" hidden="false" customHeight="false" outlineLevel="0" collapsed="false">
      <c r="K47" s="1129"/>
      <c r="L47" s="1130"/>
      <c r="M47" s="1137" t="s">
        <v>862</v>
      </c>
      <c r="N47" s="1138"/>
      <c r="O47" s="1139"/>
      <c r="P47" s="1139"/>
      <c r="Q47" s="1139"/>
      <c r="R47" s="1140"/>
      <c r="S47" s="1141"/>
    </row>
    <row r="48" customFormat="false" ht="12.75" hidden="false" customHeight="false" outlineLevel="0" collapsed="false">
      <c r="K48" s="1129"/>
      <c r="L48" s="1130"/>
      <c r="M48" s="1137" t="s">
        <v>863</v>
      </c>
      <c r="N48" s="1138"/>
      <c r="O48" s="1139"/>
      <c r="P48" s="1139"/>
      <c r="Q48" s="1139"/>
      <c r="R48" s="1140"/>
      <c r="S48" s="1141"/>
    </row>
    <row r="49" customFormat="false" ht="12" hidden="false" customHeight="false" outlineLevel="0" collapsed="false">
      <c r="K49" s="1129"/>
      <c r="L49" s="1143" t="s">
        <v>870</v>
      </c>
      <c r="M49" s="1131" t="s">
        <v>861</v>
      </c>
      <c r="N49" s="1138"/>
      <c r="O49" s="1139"/>
      <c r="P49" s="1139"/>
      <c r="Q49" s="1139"/>
      <c r="R49" s="1140"/>
      <c r="S49" s="1141"/>
    </row>
    <row r="50" customFormat="false" ht="12" hidden="false" customHeight="false" outlineLevel="0" collapsed="false">
      <c r="K50" s="1129"/>
      <c r="L50" s="1143"/>
      <c r="M50" s="1137" t="s">
        <v>862</v>
      </c>
      <c r="N50" s="1138"/>
      <c r="O50" s="1139"/>
      <c r="P50" s="1139"/>
      <c r="Q50" s="1139"/>
      <c r="R50" s="1140"/>
      <c r="S50" s="1141"/>
    </row>
    <row r="51" customFormat="false" ht="12.75" hidden="false" customHeight="false" outlineLevel="0" collapsed="false">
      <c r="K51" s="1129"/>
      <c r="L51" s="1143"/>
      <c r="M51" s="1162" t="s">
        <v>863</v>
      </c>
      <c r="N51" s="988"/>
      <c r="O51" s="705"/>
      <c r="P51" s="705"/>
      <c r="Q51" s="705"/>
      <c r="R51" s="1144"/>
      <c r="S51" s="721"/>
    </row>
    <row r="52" customFormat="false" ht="12" hidden="false" customHeight="false" outlineLevel="0" collapsed="false">
      <c r="K52" s="1129" t="s">
        <v>884</v>
      </c>
      <c r="L52" s="1130" t="s">
        <v>868</v>
      </c>
      <c r="M52" s="1131" t="s">
        <v>861</v>
      </c>
      <c r="N52" s="817"/>
      <c r="O52" s="817" t="n">
        <f aca="false">'[6]T4.B(a)(2)'!E48</f>
        <v>10.23</v>
      </c>
      <c r="P52" s="817"/>
      <c r="Q52" s="817" t="n">
        <f aca="false">'[6]T4.B(a)(2)'!G48</f>
        <v>82.77</v>
      </c>
      <c r="R52" s="817" t="n">
        <f aca="false">'[6]T4.B(a)(2)'!H48</f>
        <v>7</v>
      </c>
      <c r="S52" s="1132"/>
    </row>
    <row r="53" customFormat="false" ht="12" hidden="false" customHeight="false" outlineLevel="0" collapsed="false">
      <c r="K53" s="1129"/>
      <c r="L53" s="1130"/>
      <c r="M53" s="1137" t="s">
        <v>862</v>
      </c>
      <c r="N53" s="1138"/>
      <c r="O53" s="1139"/>
      <c r="P53" s="1139"/>
      <c r="Q53" s="1139"/>
      <c r="R53" s="1140"/>
      <c r="S53" s="1141"/>
    </row>
    <row r="54" customFormat="false" ht="12.75" hidden="false" customHeight="false" outlineLevel="0" collapsed="false">
      <c r="K54" s="1129"/>
      <c r="L54" s="1130"/>
      <c r="M54" s="1137" t="s">
        <v>863</v>
      </c>
      <c r="N54" s="1138"/>
      <c r="O54" s="1139"/>
      <c r="P54" s="1139"/>
      <c r="Q54" s="1139"/>
      <c r="R54" s="1140"/>
      <c r="S54" s="1141"/>
    </row>
    <row r="55" customFormat="false" ht="12" hidden="false" customHeight="false" outlineLevel="0" collapsed="false">
      <c r="K55" s="1129"/>
      <c r="L55" s="1143" t="s">
        <v>870</v>
      </c>
      <c r="M55" s="1131" t="s">
        <v>861</v>
      </c>
      <c r="N55" s="1138"/>
      <c r="O55" s="1139"/>
      <c r="P55" s="1139"/>
      <c r="Q55" s="1139"/>
      <c r="R55" s="1140"/>
      <c r="S55" s="1141"/>
    </row>
    <row r="56" customFormat="false" ht="12" hidden="false" customHeight="false" outlineLevel="0" collapsed="false">
      <c r="K56" s="1129"/>
      <c r="L56" s="1143"/>
      <c r="M56" s="1137" t="s">
        <v>862</v>
      </c>
      <c r="N56" s="1138"/>
      <c r="O56" s="1139"/>
      <c r="P56" s="1139"/>
      <c r="Q56" s="1139"/>
      <c r="R56" s="1140"/>
      <c r="S56" s="1141"/>
    </row>
    <row r="57" customFormat="false" ht="12.75" hidden="false" customHeight="false" outlineLevel="0" collapsed="false">
      <c r="K57" s="1129"/>
      <c r="L57" s="1143"/>
      <c r="M57" s="1162" t="s">
        <v>863</v>
      </c>
      <c r="N57" s="988"/>
      <c r="O57" s="705"/>
      <c r="P57" s="705"/>
      <c r="Q57" s="705"/>
      <c r="R57" s="1144"/>
      <c r="S57" s="721"/>
    </row>
    <row r="58" customFormat="false" ht="12" hidden="false" customHeight="false" outlineLevel="0" collapsed="false">
      <c r="K58" s="1129" t="s">
        <v>885</v>
      </c>
      <c r="L58" s="1130" t="s">
        <v>868</v>
      </c>
      <c r="M58" s="1131" t="s">
        <v>861</v>
      </c>
      <c r="N58" s="1145"/>
      <c r="O58" s="817" t="n">
        <f aca="false">'[6]T4.B(a)(2)'!E54</f>
        <v>0</v>
      </c>
      <c r="P58" s="817"/>
      <c r="Q58" s="817" t="n">
        <f aca="false">'[6]T4.B(a)(2)'!G54</f>
        <v>100</v>
      </c>
      <c r="R58" s="817" t="n">
        <f aca="false">'[6]T4.B(a)(2)'!H54</f>
        <v>0</v>
      </c>
      <c r="S58" s="1132"/>
    </row>
    <row r="59" customFormat="false" ht="12" hidden="false" customHeight="false" outlineLevel="0" collapsed="false">
      <c r="K59" s="1129"/>
      <c r="L59" s="1130"/>
      <c r="M59" s="1137" t="s">
        <v>862</v>
      </c>
      <c r="N59" s="1138"/>
      <c r="O59" s="1139"/>
      <c r="P59" s="1139"/>
      <c r="Q59" s="1139"/>
      <c r="R59" s="1140"/>
      <c r="S59" s="1141"/>
    </row>
    <row r="60" customFormat="false" ht="12.75" hidden="false" customHeight="false" outlineLevel="0" collapsed="false">
      <c r="K60" s="1129"/>
      <c r="L60" s="1130"/>
      <c r="M60" s="1137" t="s">
        <v>863</v>
      </c>
      <c r="N60" s="1138"/>
      <c r="O60" s="1139"/>
      <c r="P60" s="1139"/>
      <c r="Q60" s="1139"/>
      <c r="R60" s="1140"/>
      <c r="S60" s="1141"/>
    </row>
    <row r="61" customFormat="false" ht="12" hidden="false" customHeight="false" outlineLevel="0" collapsed="false">
      <c r="K61" s="1129"/>
      <c r="L61" s="1143" t="s">
        <v>870</v>
      </c>
      <c r="M61" s="1131" t="s">
        <v>861</v>
      </c>
      <c r="N61" s="1138"/>
      <c r="O61" s="1139"/>
      <c r="P61" s="1139"/>
      <c r="Q61" s="1139"/>
      <c r="R61" s="1140"/>
      <c r="S61" s="1141"/>
    </row>
    <row r="62" customFormat="false" ht="12" hidden="false" customHeight="false" outlineLevel="0" collapsed="false">
      <c r="K62" s="1129"/>
      <c r="L62" s="1143"/>
      <c r="M62" s="1137" t="s">
        <v>862</v>
      </c>
      <c r="N62" s="1138"/>
      <c r="O62" s="1139"/>
      <c r="P62" s="1139"/>
      <c r="Q62" s="1139"/>
      <c r="R62" s="1140"/>
      <c r="S62" s="1141"/>
    </row>
    <row r="63" customFormat="false" ht="12.75" hidden="false" customHeight="false" outlineLevel="0" collapsed="false">
      <c r="K63" s="1129"/>
      <c r="L63" s="1143"/>
      <c r="M63" s="1162" t="s">
        <v>863</v>
      </c>
      <c r="N63" s="988"/>
      <c r="O63" s="705"/>
      <c r="P63" s="705"/>
      <c r="Q63" s="705"/>
      <c r="R63" s="1144"/>
      <c r="S63" s="721"/>
    </row>
    <row r="64" customFormat="false" ht="12" hidden="false" customHeight="false" outlineLevel="0" collapsed="false">
      <c r="K64" s="1129" t="s">
        <v>886</v>
      </c>
      <c r="L64" s="1130" t="s">
        <v>868</v>
      </c>
      <c r="M64" s="1131" t="s">
        <v>861</v>
      </c>
      <c r="N64" s="1145"/>
      <c r="O64" s="817" t="n">
        <f aca="false">'[6]T4.B(a)(2)'!E60</f>
        <v>26.5542456057153</v>
      </c>
      <c r="P64" s="817"/>
      <c r="Q64" s="817" t="n">
        <f aca="false">'[6]T4.B(a)(2)'!G60</f>
        <v>57.0138242699117</v>
      </c>
      <c r="R64" s="817" t="n">
        <f aca="false">'[6]T4.B(a)(2)'!H60</f>
        <v>16.431930124373</v>
      </c>
      <c r="S64" s="1132"/>
    </row>
    <row r="65" customFormat="false" ht="12" hidden="false" customHeight="false" outlineLevel="0" collapsed="false">
      <c r="K65" s="1129"/>
      <c r="L65" s="1130"/>
      <c r="M65" s="1137" t="s">
        <v>862</v>
      </c>
      <c r="N65" s="1138"/>
      <c r="O65" s="1139"/>
      <c r="P65" s="1139"/>
      <c r="Q65" s="1139"/>
      <c r="R65" s="1140"/>
      <c r="S65" s="1141"/>
    </row>
    <row r="66" customFormat="false" ht="12.75" hidden="false" customHeight="false" outlineLevel="0" collapsed="false">
      <c r="K66" s="1129"/>
      <c r="L66" s="1130"/>
      <c r="M66" s="1137" t="s">
        <v>863</v>
      </c>
      <c r="N66" s="1138"/>
      <c r="O66" s="1139"/>
      <c r="P66" s="1139"/>
      <c r="Q66" s="1139"/>
      <c r="R66" s="1140"/>
      <c r="S66" s="1141"/>
    </row>
    <row r="67" customFormat="false" ht="12" hidden="false" customHeight="false" outlineLevel="0" collapsed="false">
      <c r="K67" s="1129"/>
      <c r="L67" s="1143" t="s">
        <v>870</v>
      </c>
      <c r="M67" s="1131" t="s">
        <v>861</v>
      </c>
      <c r="N67" s="1138"/>
      <c r="O67" s="1139"/>
      <c r="P67" s="1139"/>
      <c r="Q67" s="1139"/>
      <c r="R67" s="1140"/>
      <c r="S67" s="1141"/>
    </row>
    <row r="68" customFormat="false" ht="12" hidden="false" customHeight="false" outlineLevel="0" collapsed="false">
      <c r="K68" s="1129"/>
      <c r="L68" s="1143"/>
      <c r="M68" s="1137" t="s">
        <v>862</v>
      </c>
      <c r="N68" s="1138"/>
      <c r="O68" s="1139"/>
      <c r="P68" s="1139"/>
      <c r="Q68" s="1139"/>
      <c r="R68" s="1140"/>
      <c r="S68" s="1141"/>
    </row>
    <row r="69" customFormat="false" ht="12.75" hidden="false" customHeight="false" outlineLevel="0" collapsed="false">
      <c r="K69" s="1129"/>
      <c r="L69" s="1143"/>
      <c r="M69" s="1162" t="s">
        <v>863</v>
      </c>
      <c r="N69" s="988"/>
      <c r="O69" s="705"/>
      <c r="P69" s="705"/>
      <c r="Q69" s="705"/>
      <c r="R69" s="1144"/>
      <c r="S69" s="721"/>
    </row>
    <row r="70" customFormat="false" ht="13.5" hidden="false" customHeight="false" outlineLevel="0" collapsed="false">
      <c r="K70" s="789" t="s">
        <v>887</v>
      </c>
      <c r="L70" s="96"/>
      <c r="M70" s="96"/>
      <c r="N70" s="96"/>
      <c r="O70" s="96"/>
      <c r="P70" s="96"/>
      <c r="Q70" s="96"/>
      <c r="R70" s="96"/>
      <c r="S70" s="96"/>
    </row>
    <row r="71" customFormat="false" ht="13.5" hidden="false" customHeight="false" outlineLevel="0" collapsed="false">
      <c r="K71" s="1165" t="s">
        <v>888</v>
      </c>
      <c r="L71" s="457"/>
      <c r="M71" s="457"/>
      <c r="N71" s="457"/>
      <c r="O71" s="457"/>
      <c r="P71" s="457"/>
      <c r="Q71" s="457"/>
      <c r="R71" s="457"/>
      <c r="S71" s="457"/>
    </row>
    <row r="72" customFormat="false" ht="13.5" hidden="false" customHeight="false" outlineLevel="0" collapsed="false">
      <c r="K72" s="457" t="s">
        <v>889</v>
      </c>
      <c r="L72" s="457"/>
      <c r="M72" s="457"/>
      <c r="N72" s="457"/>
      <c r="O72" s="457"/>
      <c r="P72" s="457"/>
      <c r="Q72" s="457"/>
      <c r="R72" s="457"/>
      <c r="S72" s="457"/>
    </row>
    <row r="73" customFormat="false" ht="13.5" hidden="false" customHeight="false" outlineLevel="0" collapsed="false">
      <c r="K73" s="457" t="s">
        <v>890</v>
      </c>
      <c r="L73" s="457"/>
      <c r="M73" s="457"/>
      <c r="N73" s="457"/>
      <c r="O73" s="457"/>
      <c r="P73" s="457"/>
      <c r="Q73" s="457"/>
      <c r="R73" s="457"/>
      <c r="S73" s="457"/>
    </row>
    <row r="74" customFormat="false" ht="12.75" hidden="false" customHeight="false" outlineLevel="0" collapsed="false">
      <c r="K74" s="96" t="s">
        <v>891</v>
      </c>
      <c r="L74" s="1057"/>
      <c r="M74" s="1057"/>
      <c r="N74" s="1057"/>
      <c r="O74" s="1057"/>
      <c r="P74" s="1057"/>
      <c r="Q74" s="1057"/>
      <c r="R74" s="1057"/>
      <c r="S74" s="1057"/>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57" width="34.15"/>
    <col collapsed="false" customWidth="true" hidden="false" outlineLevel="0" max="2" min="2" style="1057" width="13.99"/>
    <col collapsed="false" customWidth="true" hidden="false" outlineLevel="0" max="3" min="3" style="1057" width="16.66"/>
    <col collapsed="false" customWidth="true" hidden="false" outlineLevel="0" max="4" min="4" style="1057" width="12.99"/>
    <col collapsed="false" customWidth="true" hidden="false" outlineLevel="0" max="5" min="5" style="1057" width="13.32"/>
    <col collapsed="false" customWidth="true" hidden="false" outlineLevel="0" max="6" min="6" style="1057" width="13.66"/>
    <col collapsed="false" customWidth="true" hidden="false" outlineLevel="0" max="7" min="7" style="1057" width="12.49"/>
    <col collapsed="false" customWidth="true" hidden="false" outlineLevel="0" max="8" min="8" style="1057" width="14.66"/>
    <col collapsed="false" customWidth="true" hidden="false" outlineLevel="0" max="9" min="9" style="1057" width="12.66"/>
    <col collapsed="false" customWidth="true" hidden="false" outlineLevel="0" max="10" min="10" style="1057" width="27.99"/>
    <col collapsed="false" customWidth="true" hidden="false" outlineLevel="0" max="11" min="11" style="1057" width="11.49"/>
    <col collapsed="false" customWidth="false" hidden="false" outlineLevel="0" max="257" min="12" style="1057" width="9.32"/>
  </cols>
  <sheetData>
    <row r="1" s="1054" customFormat="true" ht="15.75" hidden="false" customHeight="false" outlineLevel="0" collapsed="false">
      <c r="A1" s="4" t="s">
        <v>892</v>
      </c>
      <c r="B1" s="0"/>
      <c r="C1" s="0"/>
      <c r="D1" s="0"/>
      <c r="E1" s="0"/>
      <c r="F1" s="1050"/>
      <c r="G1" s="1050"/>
      <c r="H1" s="1050"/>
      <c r="I1" s="1050"/>
      <c r="J1" s="1050"/>
      <c r="K1" s="603" t="str">
        <f aca="false">CRF_CountryName</f>
        <v>Switzerland</v>
      </c>
    </row>
    <row r="2" s="1054" customFormat="true" ht="17.25" hidden="false" customHeight="false" outlineLevel="0" collapsed="false">
      <c r="A2" s="4" t="s">
        <v>893</v>
      </c>
      <c r="B2" s="1050"/>
      <c r="C2" s="1050"/>
      <c r="D2" s="1050"/>
      <c r="E2" s="1050"/>
      <c r="F2" s="1050"/>
      <c r="G2" s="1050"/>
      <c r="H2" s="1050"/>
      <c r="I2" s="1050"/>
      <c r="K2" s="603" t="n">
        <f aca="false">CRF_InventoryYear</f>
        <v>2002</v>
      </c>
    </row>
    <row r="3" s="1054" customFormat="true" ht="15.75" hidden="false" customHeight="false" outlineLevel="0" collapsed="false">
      <c r="A3" s="4" t="s">
        <v>179</v>
      </c>
      <c r="B3" s="1050"/>
      <c r="C3" s="1050"/>
      <c r="D3" s="1050"/>
      <c r="E3" s="1050"/>
      <c r="F3" s="1050"/>
      <c r="G3" s="1050"/>
      <c r="H3" s="1050"/>
      <c r="I3" s="1050"/>
      <c r="K3" s="603" t="n">
        <f aca="false">CRF_Submission</f>
        <v>2004</v>
      </c>
    </row>
    <row r="4" s="1054" customFormat="true" ht="16.5" hidden="false" customHeight="false" outlineLevel="0" collapsed="false">
      <c r="A4" s="1028"/>
      <c r="B4" s="1050"/>
      <c r="C4" s="1050"/>
      <c r="D4" s="1050"/>
      <c r="E4" s="1050"/>
      <c r="F4" s="1050"/>
      <c r="G4" s="1050"/>
      <c r="H4" s="1050"/>
      <c r="I4" s="1050"/>
      <c r="J4" s="1050"/>
      <c r="K4" s="1050"/>
    </row>
    <row r="5" customFormat="false" ht="14.25" hidden="false" customHeight="false" outlineLevel="0" collapsed="false">
      <c r="A5" s="331" t="s">
        <v>425</v>
      </c>
      <c r="B5" s="941" t="s">
        <v>894</v>
      </c>
      <c r="C5" s="941"/>
      <c r="D5" s="941"/>
      <c r="E5" s="941"/>
      <c r="F5" s="941"/>
      <c r="G5" s="941"/>
      <c r="H5" s="941"/>
      <c r="I5" s="941"/>
      <c r="J5" s="430" t="s">
        <v>895</v>
      </c>
      <c r="K5" s="430"/>
    </row>
    <row r="6" customFormat="false" ht="26.25" hidden="false" customHeight="true" outlineLevel="0" collapsed="false">
      <c r="A6" s="1066" t="s">
        <v>430</v>
      </c>
      <c r="B6" s="1069" t="s">
        <v>896</v>
      </c>
      <c r="C6" s="1069" t="s">
        <v>897</v>
      </c>
      <c r="D6" s="1166" t="s">
        <v>898</v>
      </c>
      <c r="E6" s="1166"/>
      <c r="F6" s="1166"/>
      <c r="G6" s="1166"/>
      <c r="H6" s="1166"/>
      <c r="I6" s="1166"/>
      <c r="J6" s="1167" t="s">
        <v>899</v>
      </c>
      <c r="K6" s="1167"/>
    </row>
    <row r="7" customFormat="false" ht="48.75" hidden="false" customHeight="true" outlineLevel="0" collapsed="false">
      <c r="A7" s="1168"/>
      <c r="B7" s="749" t="s">
        <v>900</v>
      </c>
      <c r="C7" s="990" t="s">
        <v>901</v>
      </c>
      <c r="D7" s="897" t="s">
        <v>856</v>
      </c>
      <c r="E7" s="897" t="s">
        <v>902</v>
      </c>
      <c r="F7" s="897" t="s">
        <v>858</v>
      </c>
      <c r="G7" s="897" t="s">
        <v>859</v>
      </c>
      <c r="H7" s="1169" t="s">
        <v>903</v>
      </c>
      <c r="I7" s="1170" t="s">
        <v>701</v>
      </c>
      <c r="J7" s="1171" t="s">
        <v>904</v>
      </c>
      <c r="K7" s="1171"/>
    </row>
    <row r="8" customFormat="false" ht="13.5" hidden="false" customHeight="false" outlineLevel="0" collapsed="false">
      <c r="A8" s="1080" t="s">
        <v>905</v>
      </c>
      <c r="B8" s="1081" t="n">
        <f aca="false">'[6]T4.B (b)'!B3</f>
        <v>877.67</v>
      </c>
      <c r="C8" s="1172"/>
      <c r="D8" s="1172"/>
      <c r="E8" s="1172"/>
      <c r="F8" s="1172"/>
      <c r="G8" s="1172"/>
      <c r="H8" s="1172"/>
      <c r="I8" s="1173"/>
      <c r="J8" s="1174" t="s">
        <v>856</v>
      </c>
      <c r="K8" s="1175" t="str">
        <f aca="false">IF(ISTEXT(Table4s2!$C8),Table4s2!$C8,IF(ISTEXT(D$26),D$26,IF(D$26=0,0,1000000*Table4s2!C8/(D26*(44/28)))))</f>
        <v>NO</v>
      </c>
    </row>
    <row r="9" customFormat="false" ht="12.75" hidden="false" customHeight="false" outlineLevel="0" collapsed="false">
      <c r="A9" s="1085" t="s">
        <v>751</v>
      </c>
      <c r="B9" s="1176" t="n">
        <f aca="false">'[6]T4.B (b)'!B4</f>
        <v>716.027</v>
      </c>
      <c r="C9" s="1136" t="n">
        <f aca="false">'[6]T4.B (b)'!C4</f>
        <v>105.27</v>
      </c>
      <c r="D9" s="1136"/>
      <c r="E9" s="1136" t="n">
        <f aca="false">'[6]T4.B (b)'!E4</f>
        <v>48911591.709981</v>
      </c>
      <c r="F9" s="1136"/>
      <c r="G9" s="1136" t="n">
        <f aca="false">'[6]T4.B (b)'!G4</f>
        <v>20962110.732849</v>
      </c>
      <c r="H9" s="1136" t="n">
        <f aca="false">'[6]T4.B (b)'!H4</f>
        <v>5502459.84717</v>
      </c>
      <c r="I9" s="1177"/>
      <c r="J9" s="1178" t="s">
        <v>902</v>
      </c>
      <c r="K9" s="1179" t="n">
        <f aca="false">IF(ISTEXT(Table4s2!$C9),Table4s2!$C9,IF(ISTEXT(E$26),E$26,IF(E$26=0,0,1000000*Table4s2!C9/(E$26*(44/28)))))</f>
        <v>0.001</v>
      </c>
    </row>
    <row r="10" customFormat="false" ht="12.75" hidden="false" customHeight="false" outlineLevel="0" collapsed="false">
      <c r="A10" s="1085" t="s">
        <v>882</v>
      </c>
      <c r="B10" s="1176" t="n">
        <f aca="false">'[6]T4.B (b)'!B5</f>
        <v>219.877</v>
      </c>
      <c r="C10" s="1136" t="n">
        <f aca="false">'[6]T4.B (b)'!C5</f>
        <v>12</v>
      </c>
      <c r="D10" s="1136"/>
      <c r="E10" s="1136"/>
      <c r="F10" s="1136"/>
      <c r="G10" s="1136" t="n">
        <f aca="false">'[6]T4.B (b)'!G5</f>
        <v>817942.44</v>
      </c>
      <c r="H10" s="1136" t="n">
        <f aca="false">'[6]T4.B (b)'!H5</f>
        <v>1820581.56</v>
      </c>
      <c r="I10" s="1177"/>
      <c r="J10" s="1178" t="s">
        <v>859</v>
      </c>
      <c r="K10" s="210" t="n">
        <f aca="false">IF(ISTEXT(Table4s2!$C10),Table4s2!$C10,IF(ISTEXT(G$26),G$26,IF(G$26=0,0,1000000*Table4s2!$C10/(G$26*(44/28)))))</f>
        <v>0.02</v>
      </c>
    </row>
    <row r="11" customFormat="false" ht="13.5" hidden="false" customHeight="false" outlineLevel="0" collapsed="false">
      <c r="A11" s="1085" t="s">
        <v>881</v>
      </c>
      <c r="B11" s="1176" t="n">
        <f aca="false">'[6]T4.B (b)'!B6</f>
        <v>1022.188</v>
      </c>
      <c r="C11" s="1136" t="n">
        <f aca="false">'[6]T4.B (b)'!C6</f>
        <v>16.1847429240022</v>
      </c>
      <c r="D11" s="1136"/>
      <c r="E11" s="1136"/>
      <c r="F11" s="1136"/>
      <c r="G11" s="1136"/>
      <c r="H11" s="1136"/>
      <c r="I11" s="1177"/>
      <c r="J11" s="1180" t="s">
        <v>701</v>
      </c>
      <c r="K11" s="1181" t="str">
        <f aca="false">IF(ISTEXT(Table4s2!$C11),Table4s2!$C11,IF(ISTEXT(I$26),I$26,IF(I$26=0,0,1000000*Table4s2!C11/(I26*(44/28)))))</f>
        <v>NO</v>
      </c>
    </row>
    <row r="12" customFormat="false" ht="12.75" hidden="false" customHeight="false" outlineLevel="0" collapsed="false">
      <c r="A12" s="1085" t="s">
        <v>885</v>
      </c>
      <c r="B12" s="1176" t="n">
        <f aca="false">'[6]T4.B (b)'!B7</f>
        <v>10338.616</v>
      </c>
      <c r="C12" s="1136" t="n">
        <f aca="false">'[6]T4.B (b)'!C7</f>
        <v>0.473021490497374</v>
      </c>
      <c r="D12" s="1136"/>
      <c r="E12" s="1136"/>
      <c r="F12" s="1136"/>
      <c r="G12" s="1136" t="n">
        <f aca="false">'[6]T4.B (b)'!G7</f>
        <v>4890387.55</v>
      </c>
      <c r="H12" s="1136"/>
      <c r="I12" s="1182"/>
      <c r="J12" s="0"/>
      <c r="K12" s="0"/>
    </row>
    <row r="13" customFormat="false" ht="12.75" hidden="false" customHeight="false" outlineLevel="0" collapsed="false">
      <c r="A13" s="1183" t="s">
        <v>311</v>
      </c>
      <c r="B13" s="1184"/>
      <c r="C13" s="1184"/>
      <c r="D13" s="296"/>
      <c r="E13" s="296"/>
      <c r="F13" s="296"/>
      <c r="G13" s="296"/>
      <c r="H13" s="296"/>
      <c r="I13" s="1185"/>
      <c r="J13" s="0"/>
      <c r="K13" s="0"/>
    </row>
    <row r="14" customFormat="false" ht="12.75" hidden="false" customHeight="false" outlineLevel="0" collapsed="false">
      <c r="A14" s="803" t="s">
        <v>906</v>
      </c>
      <c r="B14" s="1176" t="n">
        <f aca="false">'[6]T4.B (b)'!B9</f>
        <v>229.514</v>
      </c>
      <c r="C14" s="1136" t="n">
        <f aca="false">'[6]T4.B (b)'!C9</f>
        <v>25</v>
      </c>
      <c r="D14" s="1134"/>
      <c r="E14" s="1136" t="n">
        <f aca="false">'[6]T4.B (b)'!E9</f>
        <v>1895785.64</v>
      </c>
      <c r="F14" s="1136"/>
      <c r="G14" s="1136" t="n">
        <f aca="false">'[6]T4.B (b)'!G9</f>
        <v>1489545.86</v>
      </c>
      <c r="H14" s="1136" t="n">
        <f aca="false">'[6]T4.B (b)'!H9</f>
        <v>2352518.5</v>
      </c>
      <c r="I14" s="1182"/>
      <c r="J14" s="0"/>
      <c r="K14" s="0"/>
    </row>
    <row r="15" customFormat="false" ht="12.75" hidden="false" customHeight="false" outlineLevel="0" collapsed="false">
      <c r="A15" s="803" t="s">
        <v>907</v>
      </c>
      <c r="B15" s="1176" t="n">
        <f aca="false">'[6]T4.B (b)'!B10</f>
        <v>219.092</v>
      </c>
      <c r="C15" s="1136" t="n">
        <f aca="false">'[6]T4.B (b)'!C10</f>
        <v>40</v>
      </c>
      <c r="D15" s="1134"/>
      <c r="E15" s="1136" t="n">
        <f aca="false">'[6]T4.B (b)'!E10</f>
        <v>2895519.872</v>
      </c>
      <c r="F15" s="1136"/>
      <c r="G15" s="1136" t="n">
        <f aca="false">'[6]T4.B (b)'!G10</f>
        <v>2275051.328</v>
      </c>
      <c r="H15" s="1136" t="n">
        <f aca="false">'[6]T4.B (b)'!H10</f>
        <v>3593108.8</v>
      </c>
      <c r="I15" s="1182"/>
      <c r="J15" s="0"/>
      <c r="K15" s="0"/>
    </row>
    <row r="16" customFormat="false" ht="12.75" hidden="false" customHeight="false" outlineLevel="0" collapsed="false">
      <c r="A16" s="803" t="s">
        <v>908</v>
      </c>
      <c r="B16" s="1176" t="n">
        <f aca="false">'[6]T4.B (b)'!B11</f>
        <v>126.028</v>
      </c>
      <c r="C16" s="1136" t="n">
        <f aca="false">'[6]T4.B (b)'!C11</f>
        <v>55</v>
      </c>
      <c r="D16" s="1134"/>
      <c r="E16" s="1136" t="n">
        <f aca="false">'[6]T4.B (b)'!E11</f>
        <v>2290180.816</v>
      </c>
      <c r="F16" s="1136"/>
      <c r="G16" s="1136" t="n">
        <f aca="false">'[6]T4.B (b)'!G11</f>
        <v>1799427.784</v>
      </c>
      <c r="H16" s="1136" t="n">
        <f aca="false">'[6]T4.B (b)'!H11</f>
        <v>2841931.4</v>
      </c>
      <c r="I16" s="1182"/>
      <c r="J16" s="0"/>
      <c r="K16" s="0"/>
    </row>
    <row r="17" customFormat="false" ht="12.75" hidden="false" customHeight="false" outlineLevel="0" collapsed="false">
      <c r="A17" s="803" t="s">
        <v>909</v>
      </c>
      <c r="B17" s="1176" t="n">
        <f aca="false">'[6]T4.B (b)'!B12</f>
        <v>103.53</v>
      </c>
      <c r="C17" s="1136" t="n">
        <f aca="false">'[6]T4.B (b)'!C12</f>
        <v>33</v>
      </c>
      <c r="D17" s="1134"/>
      <c r="E17" s="1136" t="n">
        <f aca="false">'[6]T4.B (b)'!E12</f>
        <v>3046825.782</v>
      </c>
      <c r="F17" s="1136"/>
      <c r="G17" s="1136" t="n">
        <f aca="false">'[6]T4.B (b)'!G12</f>
        <v>301334.418</v>
      </c>
      <c r="H17" s="1136" t="n">
        <f aca="false">'[6]T4.B (b)'!H12</f>
        <v>68329.8</v>
      </c>
      <c r="I17" s="1182"/>
      <c r="J17" s="0"/>
      <c r="K17" s="0"/>
    </row>
    <row r="18" customFormat="false" ht="12.75" hidden="false" customHeight="false" outlineLevel="0" collapsed="false">
      <c r="A18" s="803" t="s">
        <v>910</v>
      </c>
      <c r="B18" s="1176" t="n">
        <f aca="false">'[6]T4.B (b)'!B13</f>
        <v>38.176</v>
      </c>
      <c r="C18" s="1136" t="n">
        <f aca="false">'[6]T4.B (b)'!C13</f>
        <v>8</v>
      </c>
      <c r="D18" s="1134"/>
      <c r="E18" s="1136" t="n">
        <f aca="false">'[6]T4.B (b)'!E13</f>
        <v>0</v>
      </c>
      <c r="F18" s="1136"/>
      <c r="G18" s="1136" t="n">
        <f aca="false">'[6]T4.B (b)'!G13</f>
        <v>299299.84</v>
      </c>
      <c r="H18" s="1136" t="n">
        <f aca="false">'[6]T4.B (b)'!H13</f>
        <v>6108.16</v>
      </c>
      <c r="I18" s="1182"/>
      <c r="J18" s="0"/>
      <c r="K18" s="0"/>
    </row>
    <row r="19" customFormat="false" ht="12.75" hidden="false" customHeight="false" outlineLevel="0" collapsed="false">
      <c r="A19" s="803" t="s">
        <v>911</v>
      </c>
      <c r="B19" s="1176" t="n">
        <f aca="false">'[6]T4.B (b)'!B14</f>
        <v>161.33</v>
      </c>
      <c r="C19" s="1136" t="n">
        <f aca="false">'[6]T4.B (b)'!C14</f>
        <v>13</v>
      </c>
      <c r="D19" s="1134"/>
      <c r="E19" s="1136" t="n">
        <f aca="false">'[6]T4.B (b)'!E14</f>
        <v>0</v>
      </c>
      <c r="F19" s="1136"/>
      <c r="G19" s="1136" t="n">
        <f aca="false">'[6]T4.B (b)'!G14</f>
        <v>2055344.2</v>
      </c>
      <c r="H19" s="1136" t="n">
        <f aca="false">'[6]T4.B (b)'!H14</f>
        <v>41945.8</v>
      </c>
      <c r="I19" s="1182"/>
      <c r="J19" s="0"/>
      <c r="K19" s="0"/>
    </row>
    <row r="20" customFormat="false" ht="12.75" hidden="false" customHeight="false" outlineLevel="0" collapsed="false">
      <c r="A20" s="803" t="s">
        <v>912</v>
      </c>
      <c r="B20" s="1176" t="n">
        <f aca="false">'[6]T4.B (b)'!B15</f>
        <v>874.215</v>
      </c>
      <c r="C20" s="1136" t="n">
        <f aca="false">'[6]T4.B (b)'!C15</f>
        <v>13</v>
      </c>
      <c r="D20" s="1134"/>
      <c r="E20" s="1136" t="n">
        <f aca="false">'[6]T4.B (b)'!E15</f>
        <v>10569259.35</v>
      </c>
      <c r="F20" s="1136"/>
      <c r="G20" s="1136" t="n">
        <f aca="false">'[6]T4.B (b)'!G15</f>
        <v>795535.65</v>
      </c>
      <c r="H20" s="1136" t="n">
        <f aca="false">'[6]T4.B (b)'!H15</f>
        <v>0</v>
      </c>
      <c r="I20" s="1182"/>
      <c r="J20" s="0"/>
      <c r="K20" s="0"/>
    </row>
    <row r="21" customFormat="false" ht="12.75" hidden="false" customHeight="false" outlineLevel="0" collapsed="false">
      <c r="A21" s="803" t="s">
        <v>913</v>
      </c>
      <c r="B21" s="1176" t="n">
        <f aca="false">'[6]T4.B (b)'!B16</f>
        <v>147.973</v>
      </c>
      <c r="C21" s="1136" t="n">
        <f aca="false">'[6]T4.B (b)'!C16</f>
        <v>35</v>
      </c>
      <c r="D21" s="1134"/>
      <c r="E21" s="1136" t="n">
        <f aca="false">'[6]T4.B (b)'!E16</f>
        <v>4816521.15</v>
      </c>
      <c r="F21" s="1136"/>
      <c r="G21" s="1136" t="n">
        <f aca="false">'[6]T4.B (b)'!G16</f>
        <v>362533.85</v>
      </c>
      <c r="H21" s="1136" t="n">
        <f aca="false">'[6]T4.B (b)'!H16</f>
        <v>0</v>
      </c>
      <c r="I21" s="1182"/>
      <c r="J21" s="0"/>
      <c r="K21" s="0"/>
    </row>
    <row r="22" customFormat="false" ht="12.75" hidden="false" customHeight="false" outlineLevel="0" collapsed="false">
      <c r="A22" s="803" t="s">
        <v>883</v>
      </c>
      <c r="B22" s="1176" t="n">
        <f aca="false">'[6]T4.B (b)'!B17</f>
        <v>35.502</v>
      </c>
      <c r="C22" s="1136" t="n">
        <f aca="false">'[6]T4.B (b)'!C17</f>
        <v>16</v>
      </c>
      <c r="D22" s="1134"/>
      <c r="E22" s="1136" t="n">
        <f aca="false">'[6]T4.B (b)'!E17</f>
        <v>0</v>
      </c>
      <c r="F22" s="1136"/>
      <c r="G22" s="1136" t="n">
        <f aca="false">'[6]T4.B (b)'!G17</f>
        <v>454425.6</v>
      </c>
      <c r="H22" s="1136" t="n">
        <f aca="false">'[6]T4.B (b)'!H17</f>
        <v>113606.4</v>
      </c>
      <c r="I22" s="1182"/>
      <c r="J22" s="0"/>
      <c r="K22" s="0"/>
    </row>
    <row r="23" customFormat="false" ht="12.75" hidden="false" customHeight="false" outlineLevel="0" collapsed="false">
      <c r="A23" s="803" t="s">
        <v>884</v>
      </c>
      <c r="B23" s="1176" t="n">
        <f aca="false">'[6]T4.B (b)'!B18</f>
        <v>51.236</v>
      </c>
      <c r="C23" s="1136" t="n">
        <f aca="false">'[6]T4.B (b)'!C18</f>
        <v>41.9896166757749</v>
      </c>
      <c r="D23" s="1134"/>
      <c r="E23" s="1136" t="n">
        <f aca="false">'[6]T4.B (b)'!E18</f>
        <v>220086.174</v>
      </c>
      <c r="F23" s="1136"/>
      <c r="G23" s="1136" t="n">
        <f aca="false">'[6]T4.B (b)'!G18</f>
        <v>1780697.226</v>
      </c>
      <c r="H23" s="1136" t="n">
        <f aca="false">'[6]T4.B (b)'!H18</f>
        <v>150596.6</v>
      </c>
      <c r="I23" s="1182"/>
      <c r="J23" s="0"/>
      <c r="K23" s="0"/>
    </row>
    <row r="24" customFormat="false" ht="12.75" hidden="false" customHeight="false" outlineLevel="0" collapsed="false">
      <c r="A24" s="803" t="s">
        <v>914</v>
      </c>
      <c r="B24" s="1176" t="n">
        <f aca="false">'[6]T4.B (b)'!B19</f>
        <v>13.209</v>
      </c>
      <c r="C24" s="1136" t="n">
        <f aca="false">'[6]T4.B (b)'!C19</f>
        <v>26</v>
      </c>
      <c r="D24" s="1134"/>
      <c r="E24" s="1136" t="n">
        <f aca="false">'[6]T4.B (b)'!E19</f>
        <v>35133.2982</v>
      </c>
      <c r="F24" s="1136"/>
      <c r="G24" s="1136" t="n">
        <f aca="false">'[6]T4.B (b)'!G19</f>
        <v>284260.3218</v>
      </c>
      <c r="H24" s="1136" t="n">
        <f aca="false">'[6]T4.B (b)'!H19</f>
        <v>24040.38</v>
      </c>
      <c r="I24" s="1182"/>
      <c r="J24" s="0"/>
      <c r="K24" s="0"/>
    </row>
    <row r="25" customFormat="false" ht="12.75" hidden="false" customHeight="false" outlineLevel="0" collapsed="false">
      <c r="A25" s="803"/>
      <c r="B25" s="1176"/>
      <c r="C25" s="1136"/>
      <c r="D25" s="1134"/>
      <c r="E25" s="1136"/>
      <c r="F25" s="1136"/>
      <c r="G25" s="1136"/>
      <c r="H25" s="1136"/>
      <c r="I25" s="1182"/>
      <c r="J25" s="0"/>
      <c r="K25" s="0"/>
    </row>
    <row r="26" customFormat="false" ht="15" hidden="false" customHeight="false" outlineLevel="0" collapsed="false">
      <c r="A26" s="1186" t="s">
        <v>915</v>
      </c>
      <c r="B26" s="1187"/>
      <c r="C26" s="1187"/>
      <c r="D26" s="1188"/>
      <c r="E26" s="1188" t="n">
        <f aca="false">SUM(E8:E25)</f>
        <v>74680903.792181</v>
      </c>
      <c r="F26" s="1188"/>
      <c r="G26" s="1188" t="n">
        <f aca="false">SUM(G8:G25)</f>
        <v>38567896.800649</v>
      </c>
      <c r="H26" s="1188" t="n">
        <f aca="false">SUM(H8:H25)</f>
        <v>16515227.24717</v>
      </c>
      <c r="I26" s="1189"/>
      <c r="J26" s="0"/>
      <c r="K26" s="0"/>
    </row>
    <row r="27" customFormat="false" ht="12.75" hidden="false" customHeight="false" outlineLevel="0" collapsed="false">
      <c r="A27" s="1190"/>
      <c r="B27" s="0"/>
      <c r="C27" s="0"/>
      <c r="D27" s="1155"/>
      <c r="E27" s="1155"/>
      <c r="F27" s="1155"/>
      <c r="G27" s="1155"/>
      <c r="H27" s="1155"/>
      <c r="I27" s="1155"/>
      <c r="J27" s="0"/>
      <c r="K27" s="0"/>
    </row>
    <row r="28" customFormat="false" ht="13.5" hidden="false" customHeight="false" outlineLevel="0" collapsed="false">
      <c r="A28" s="888" t="s">
        <v>872</v>
      </c>
      <c r="B28" s="95"/>
      <c r="C28" s="95"/>
      <c r="D28" s="95"/>
      <c r="E28" s="95"/>
      <c r="F28" s="95"/>
      <c r="G28" s="95"/>
      <c r="H28" s="95"/>
      <c r="I28" s="95"/>
      <c r="J28" s="95"/>
      <c r="K28" s="95"/>
    </row>
    <row r="29" customFormat="false" ht="13.5" hidden="false" customHeight="false" outlineLevel="0" collapsed="false">
      <c r="A29" s="888" t="s">
        <v>916</v>
      </c>
      <c r="B29" s="95"/>
      <c r="C29" s="95"/>
      <c r="D29" s="95"/>
      <c r="E29" s="95"/>
      <c r="F29" s="95"/>
      <c r="G29" s="95"/>
      <c r="H29" s="95"/>
      <c r="I29" s="95"/>
      <c r="J29" s="95"/>
      <c r="K29" s="95"/>
    </row>
    <row r="30" customFormat="false" ht="16.5" hidden="false" customHeight="false" outlineLevel="0" collapsed="false">
      <c r="A30" s="1191" t="s">
        <v>917</v>
      </c>
      <c r="J30" s="0"/>
      <c r="K30" s="0"/>
    </row>
    <row r="31" customFormat="false" ht="12.75" hidden="false" customHeight="false" outlineLevel="0" collapsed="false">
      <c r="A31" s="1101" t="s">
        <v>360</v>
      </c>
      <c r="B31" s="1102"/>
      <c r="C31" s="1102"/>
      <c r="D31" s="1102"/>
      <c r="E31" s="1102"/>
      <c r="F31" s="1102"/>
      <c r="G31" s="1102"/>
      <c r="H31" s="1102"/>
      <c r="I31" s="1103"/>
      <c r="J31" s="0"/>
      <c r="K31" s="0"/>
    </row>
    <row r="32" customFormat="false" ht="12.75" hidden="false" customHeight="false" outlineLevel="0" collapsed="false">
      <c r="A32" s="1104" t="s">
        <v>837</v>
      </c>
      <c r="B32" s="232"/>
      <c r="C32" s="232"/>
      <c r="D32" s="232"/>
      <c r="E32" s="232"/>
      <c r="F32" s="232"/>
      <c r="G32" s="232"/>
      <c r="H32" s="232"/>
      <c r="I32" s="233"/>
    </row>
    <row r="33" customFormat="false" ht="12.75" hidden="false" customHeight="false" outlineLevel="0" collapsed="false">
      <c r="A33" s="234" t="s">
        <v>918</v>
      </c>
      <c r="B33" s="238"/>
      <c r="C33" s="238"/>
      <c r="D33" s="238"/>
      <c r="E33" s="238"/>
      <c r="F33" s="238"/>
      <c r="G33" s="238"/>
      <c r="H33" s="238"/>
      <c r="I33" s="236"/>
    </row>
    <row r="34" customFormat="false" ht="12.75" hidden="false" customHeight="false" outlineLevel="0" collapsed="false">
      <c r="A34" s="234" t="s">
        <v>919</v>
      </c>
      <c r="B34" s="238"/>
      <c r="C34" s="238"/>
      <c r="D34" s="238"/>
      <c r="E34" s="238"/>
      <c r="F34" s="238"/>
      <c r="G34" s="238"/>
      <c r="H34" s="238"/>
      <c r="I34" s="236"/>
    </row>
    <row r="35" customFormat="false" ht="13.5" hidden="false" customHeight="false" outlineLevel="0" collapsed="false">
      <c r="A35" s="424"/>
      <c r="B35" s="241"/>
      <c r="C35" s="241"/>
      <c r="D35" s="241"/>
      <c r="E35" s="241"/>
      <c r="F35" s="241"/>
      <c r="G35" s="241"/>
      <c r="H35" s="241"/>
      <c r="I35" s="242"/>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46</v>
      </c>
      <c r="B1" s="0"/>
      <c r="C1" s="0"/>
      <c r="D1" s="0"/>
      <c r="E1" s="0"/>
      <c r="H1" s="45" t="str">
        <f aca="false">CRF_CountryName</f>
        <v>Switzerland</v>
      </c>
    </row>
    <row r="2" s="44" customFormat="true" ht="15.75" hidden="false" customHeight="false" outlineLevel="0" collapsed="false">
      <c r="A2" s="4" t="s">
        <v>79</v>
      </c>
      <c r="B2" s="46"/>
      <c r="C2" s="46"/>
      <c r="D2" s="46"/>
      <c r="E2" s="46"/>
      <c r="F2" s="46"/>
      <c r="G2" s="46"/>
      <c r="H2" s="45" t="n">
        <f aca="false">CRF_InventoryYear</f>
        <v>2002</v>
      </c>
    </row>
    <row r="3" s="44" customFormat="true" ht="12" hidden="false" customHeight="false" outlineLevel="0" collapsed="false">
      <c r="A3" s="0"/>
      <c r="B3" s="46"/>
      <c r="C3" s="46"/>
      <c r="D3" s="46"/>
      <c r="E3" s="46"/>
      <c r="F3" s="46"/>
      <c r="G3" s="46"/>
      <c r="H3" s="45" t="n">
        <f aca="false">CRF_Submission</f>
        <v>2004</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9" t="s">
        <v>81</v>
      </c>
      <c r="B7" s="50" t="n">
        <f aca="false">SUM(B8:B10)</f>
        <v>17424.6469970881</v>
      </c>
      <c r="C7" s="50" t="n">
        <f aca="false">SUM(C8:C10)</f>
        <v>2.48952218080755</v>
      </c>
      <c r="D7" s="50" t="n">
        <f aca="false">SUM(D8:D10)</f>
        <v>0.159887165634153</v>
      </c>
      <c r="E7" s="50" t="n">
        <f aca="false">SUM(E8:E10)</f>
        <v>16.568903587822</v>
      </c>
      <c r="F7" s="50" t="n">
        <f aca="false">SUM(F8:F10)</f>
        <v>69.3388500271663</v>
      </c>
      <c r="G7" s="50" t="n">
        <f aca="false">SUM(G8:G10)</f>
        <v>5.4004157393911</v>
      </c>
      <c r="H7" s="51" t="n">
        <f aca="false">SUM(H8:H10)</f>
        <v>7.21586604962469</v>
      </c>
    </row>
    <row r="8" customFormat="false" ht="12" hidden="false" customHeight="false" outlineLevel="0" collapsed="false">
      <c r="A8" s="52" t="s">
        <v>82</v>
      </c>
      <c r="B8" s="21" t="n">
        <f aca="false">'Table1.A(a)s4'!H14</f>
        <v>5578.36247608052</v>
      </c>
      <c r="C8" s="21" t="n">
        <f aca="false">'Table1.A(a)s4'!I14</f>
        <v>0.85240944</v>
      </c>
      <c r="D8" s="21" t="n">
        <f aca="false">'Table1.A(a)s4'!J14</f>
        <v>0.04433296</v>
      </c>
      <c r="E8" s="23" t="n">
        <f aca="false">[1]02_1A4_5!I$12</f>
        <v>2.848456</v>
      </c>
      <c r="F8" s="23" t="n">
        <f aca="false">[1]02_1A4_5!J$12</f>
        <v>15.1359808</v>
      </c>
      <c r="G8" s="23" t="n">
        <f aca="false">[1]02_1A4_5!K$12</f>
        <v>0.52115936</v>
      </c>
      <c r="H8" s="24" t="n">
        <f aca="false">[1]02_1A4_5!L$12</f>
        <v>2.18501909859155</v>
      </c>
    </row>
    <row r="9" customFormat="false" ht="12" hidden="false" customHeight="false" outlineLevel="0" collapsed="false">
      <c r="A9" s="52" t="s">
        <v>83</v>
      </c>
      <c r="B9" s="21" t="n">
        <f aca="false">'Table1.A(a)s4'!H20</f>
        <v>11102.3131880511</v>
      </c>
      <c r="C9" s="21" t="n">
        <f aca="false">'Table1.A(a)s4'!I20</f>
        <v>1.339743</v>
      </c>
      <c r="D9" s="21" t="n">
        <f aca="false">'Table1.A(a)s4'!J20</f>
        <v>0.090437</v>
      </c>
      <c r="E9" s="23" t="n">
        <f aca="false">[1]02_1A4_5!I$17</f>
        <v>5.63396</v>
      </c>
      <c r="F9" s="23" t="n">
        <f aca="false">[1]02_1A4_5!J$17</f>
        <v>23.93988</v>
      </c>
      <c r="G9" s="23" t="n">
        <f aca="false">[1]02_1A4_5!K$17</f>
        <v>0.974062</v>
      </c>
      <c r="H9" s="24" t="n">
        <f aca="false">[1]02_1A4_5!L$17</f>
        <v>4.82080063380282</v>
      </c>
    </row>
    <row r="10" customFormat="false" ht="12.75" hidden="false" customHeight="false" outlineLevel="0" collapsed="false">
      <c r="A10" s="53" t="s">
        <v>84</v>
      </c>
      <c r="B10" s="54" t="n">
        <f aca="false">'Table1.A(a)s4'!H26</f>
        <v>743.971332956564</v>
      </c>
      <c r="C10" s="54" t="n">
        <f aca="false">'Table1.A(a)s4'!I26</f>
        <v>0.29736974080755</v>
      </c>
      <c r="D10" s="54" t="n">
        <f aca="false">'Table1.A(a)s4'!J26</f>
        <v>0.0251172056341529</v>
      </c>
      <c r="E10" s="55" t="n">
        <f aca="false">[1]02_1A4_5!I$22</f>
        <v>8.08648758782202</v>
      </c>
      <c r="F10" s="55" t="n">
        <f aca="false">[1]02_1A4_5!J$22</f>
        <v>30.2629892271663</v>
      </c>
      <c r="G10" s="55" t="n">
        <f aca="false">[1]02_1A4_5!K$22</f>
        <v>3.9051943793911</v>
      </c>
      <c r="H10" s="56" t="n">
        <f aca="false">[1]02_1A4_5!L$22</f>
        <v>0.210046317230329</v>
      </c>
    </row>
    <row r="11" customFormat="false" ht="14.25" hidden="false" customHeight="false" outlineLevel="0" collapsed="false">
      <c r="A11" s="57" t="s">
        <v>85</v>
      </c>
      <c r="B11" s="18" t="n">
        <f aca="false">'Table1.A(a)s4'!H32</f>
        <v>652.808095146</v>
      </c>
      <c r="C11" s="18" t="n">
        <f aca="false">'Table1.A(a)s4'!I32</f>
        <v>0.375123257655755</v>
      </c>
      <c r="D11" s="18" t="n">
        <f aca="false">'Table1.A(a)s4'!J32</f>
        <v>0.0237267658144</v>
      </c>
      <c r="E11" s="18" t="n">
        <f aca="false">[1]02_1A4_5!I$28</f>
        <v>7.3128</v>
      </c>
      <c r="F11" s="18" t="n">
        <f aca="false">[1]02_1A4_5!J$28</f>
        <v>50.0874</v>
      </c>
      <c r="G11" s="18" t="n">
        <f aca="false">[1]02_1A4_5!K$28</f>
        <v>5.8974</v>
      </c>
      <c r="H11" s="19" t="n">
        <f aca="false">[1]02_1A4_5!L$28</f>
        <v>0.181581507348709</v>
      </c>
    </row>
    <row r="12" customFormat="false" ht="12" hidden="false" customHeight="false" outlineLevel="0" collapsed="false">
      <c r="A12" s="20" t="s">
        <v>86</v>
      </c>
      <c r="B12" s="58" t="s">
        <v>67</v>
      </c>
      <c r="C12" s="58" t="s">
        <v>67</v>
      </c>
      <c r="D12" s="58" t="s">
        <v>67</v>
      </c>
      <c r="E12" s="58" t="s">
        <v>67</v>
      </c>
      <c r="F12" s="58" t="s">
        <v>67</v>
      </c>
      <c r="G12" s="58" t="s">
        <v>67</v>
      </c>
      <c r="H12" s="59" t="s">
        <v>67</v>
      </c>
    </row>
    <row r="13" customFormat="false" ht="12" hidden="false" customHeight="false" outlineLevel="0" collapsed="false">
      <c r="A13" s="60"/>
      <c r="B13" s="23"/>
      <c r="C13" s="23"/>
      <c r="D13" s="23"/>
      <c r="E13" s="23"/>
      <c r="F13" s="23"/>
      <c r="G13" s="23"/>
      <c r="H13" s="24"/>
    </row>
    <row r="14" customFormat="false" ht="12" hidden="false" customHeight="false" outlineLevel="0" collapsed="false">
      <c r="A14" s="20" t="s">
        <v>87</v>
      </c>
      <c r="B14" s="58" t="s">
        <v>67</v>
      </c>
      <c r="C14" s="58" t="s">
        <v>67</v>
      </c>
      <c r="D14" s="58" t="s">
        <v>67</v>
      </c>
      <c r="E14" s="58" t="s">
        <v>67</v>
      </c>
      <c r="F14" s="58" t="s">
        <v>67</v>
      </c>
      <c r="G14" s="58" t="s">
        <v>67</v>
      </c>
      <c r="H14" s="59" t="s">
        <v>67</v>
      </c>
    </row>
    <row r="15" customFormat="false" ht="12.75" hidden="false" customHeight="false" outlineLevel="0" collapsed="false">
      <c r="A15" s="37"/>
      <c r="B15" s="61"/>
      <c r="C15" s="61"/>
      <c r="D15" s="61"/>
      <c r="E15" s="61"/>
      <c r="F15" s="61"/>
      <c r="G15" s="61"/>
      <c r="H15" s="62"/>
    </row>
    <row r="16" customFormat="false" ht="12.75" hidden="false" customHeight="false" outlineLevel="0" collapsed="false">
      <c r="A16" s="63" t="s">
        <v>88</v>
      </c>
      <c r="B16" s="15" t="n">
        <f aca="false">SUM(B17,B22)</f>
        <v>91.735</v>
      </c>
      <c r="C16" s="15" t="n">
        <f aca="false">SUM(C17,C22)</f>
        <v>12.06675</v>
      </c>
      <c r="D16" s="64" t="n">
        <f aca="false">SUM(D17,D22)</f>
        <v>7.38E-005</v>
      </c>
      <c r="E16" s="15" t="n">
        <f aca="false">SUM(E17,E22)</f>
        <v>0.04428</v>
      </c>
      <c r="F16" s="65" t="n">
        <f aca="false">SUM(F17,F22)</f>
        <v>0.001109</v>
      </c>
      <c r="G16" s="15" t="n">
        <f aca="false">SUM(G17,G22)</f>
        <v>6.32555</v>
      </c>
      <c r="H16" s="66" t="n">
        <f aca="false">SUM(H17,H22)</f>
        <v>0.000369</v>
      </c>
    </row>
    <row r="17" customFormat="false" ht="12" hidden="false" customHeight="false" outlineLevel="0" collapsed="false">
      <c r="A17" s="57" t="s">
        <v>89</v>
      </c>
      <c r="B17" s="67" t="s">
        <v>63</v>
      </c>
      <c r="C17" s="67" t="s">
        <v>63</v>
      </c>
      <c r="D17" s="67" t="s">
        <v>63</v>
      </c>
      <c r="E17" s="67" t="s">
        <v>63</v>
      </c>
      <c r="F17" s="67" t="s">
        <v>63</v>
      </c>
      <c r="G17" s="67" t="s">
        <v>63</v>
      </c>
      <c r="H17" s="68" t="s">
        <v>63</v>
      </c>
    </row>
    <row r="18" customFormat="false" ht="12" hidden="false" customHeight="false" outlineLevel="0" collapsed="false">
      <c r="A18" s="52" t="s">
        <v>90</v>
      </c>
      <c r="B18" s="21" t="str">
        <f aca="false">'Table1.B.1'!F9</f>
        <v>NO</v>
      </c>
      <c r="C18" s="21" t="str">
        <f aca="false">'Table1.B.1'!E9</f>
        <v>NO</v>
      </c>
      <c r="D18" s="23" t="s">
        <v>63</v>
      </c>
      <c r="E18" s="23" t="s">
        <v>63</v>
      </c>
      <c r="F18" s="23" t="s">
        <v>63</v>
      </c>
      <c r="G18" s="23" t="s">
        <v>63</v>
      </c>
      <c r="H18" s="69"/>
    </row>
    <row r="19" customFormat="false" ht="12" hidden="false" customHeight="false" outlineLevel="0" collapsed="false">
      <c r="A19" s="52" t="s">
        <v>91</v>
      </c>
      <c r="B19" s="21" t="str">
        <f aca="false">'Table1.B.1'!F16</f>
        <v>NO</v>
      </c>
      <c r="C19" s="21" t="str">
        <f aca="false">'Table1.B.1'!E16</f>
        <v>NO</v>
      </c>
      <c r="D19" s="23" t="s">
        <v>63</v>
      </c>
      <c r="E19" s="23" t="s">
        <v>63</v>
      </c>
      <c r="F19" s="23" t="s">
        <v>63</v>
      </c>
      <c r="G19" s="23" t="s">
        <v>63</v>
      </c>
      <c r="H19" s="24" t="s">
        <v>63</v>
      </c>
    </row>
    <row r="20" s="44" customFormat="true" ht="12" hidden="false" customHeight="false" outlineLevel="0" collapsed="false">
      <c r="A20" s="25" t="s">
        <v>92</v>
      </c>
      <c r="B20" s="21" t="str">
        <f aca="false">'Table1.B.1'!F17</f>
        <v>NO</v>
      </c>
      <c r="C20" s="21" t="str">
        <f aca="false">'Table1.B.1'!E17</f>
        <v>NO</v>
      </c>
      <c r="D20" s="58" t="s">
        <v>63</v>
      </c>
      <c r="E20" s="58" t="s">
        <v>63</v>
      </c>
      <c r="F20" s="58" t="s">
        <v>63</v>
      </c>
      <c r="G20" s="58" t="s">
        <v>63</v>
      </c>
      <c r="H20" s="59" t="s">
        <v>63</v>
      </c>
    </row>
    <row r="21" customFormat="false" ht="12.75" hidden="false" customHeight="false" outlineLevel="0" collapsed="false">
      <c r="A21" s="37"/>
      <c r="B21" s="70"/>
      <c r="C21" s="70"/>
      <c r="D21" s="70"/>
      <c r="E21" s="70"/>
      <c r="F21" s="61"/>
      <c r="G21" s="70"/>
      <c r="H21" s="71"/>
    </row>
    <row r="22" customFormat="false" ht="12.75" hidden="false" customHeight="true" outlineLevel="0" collapsed="false">
      <c r="A22" s="72" t="s">
        <v>93</v>
      </c>
      <c r="B22" s="30" t="n">
        <f aca="false">SUM(B23:B25,B28)</f>
        <v>91.735</v>
      </c>
      <c r="C22" s="30" t="n">
        <f aca="false">SUM(C23:C25,C28)</f>
        <v>12.06675</v>
      </c>
      <c r="D22" s="73" t="n">
        <f aca="false">SUM(D25,D24,D28)</f>
        <v>7.38E-005</v>
      </c>
      <c r="E22" s="30" t="n">
        <f aca="false">SUM(E23,E24,E25,E28)</f>
        <v>0.04428</v>
      </c>
      <c r="F22" s="74" t="n">
        <f aca="false">SUM(F23,F24,F25,F28)</f>
        <v>0.001109</v>
      </c>
      <c r="G22" s="30" t="n">
        <f aca="false">SUM(G23,G24,G25,G28)</f>
        <v>6.32555</v>
      </c>
      <c r="H22" s="75" t="n">
        <f aca="false">SUM(H23,H24,H25,H28)</f>
        <v>0.000369</v>
      </c>
    </row>
    <row r="23" customFormat="false" ht="12" hidden="false" customHeight="false" outlineLevel="0" collapsed="false">
      <c r="A23" s="52" t="s">
        <v>94</v>
      </c>
      <c r="B23" s="21" t="str">
        <f aca="false">'Table1.B.2'!I8</f>
        <v>NO</v>
      </c>
      <c r="C23" s="21" t="n">
        <f aca="false">'Table1.B.2'!J8</f>
        <v>0.21825</v>
      </c>
      <c r="D23" s="76"/>
      <c r="E23" s="23" t="s">
        <v>63</v>
      </c>
      <c r="F23" s="23" t="s">
        <v>63</v>
      </c>
      <c r="G23" s="23" t="n">
        <f aca="false">[1]02_1B!$J$11</f>
        <v>5.04855</v>
      </c>
      <c r="H23" s="24" t="s">
        <v>63</v>
      </c>
    </row>
    <row r="24" customFormat="false" ht="12" hidden="false" customHeight="false" outlineLevel="0" collapsed="false">
      <c r="A24" s="52" t="s">
        <v>95</v>
      </c>
      <c r="B24" s="21" t="n">
        <f aca="false">'Table1.B.2'!I15</f>
        <v>51.48</v>
      </c>
      <c r="C24" s="21" t="n">
        <f aca="false">'Table1.B.2'!J15</f>
        <v>11.8</v>
      </c>
      <c r="D24" s="77" t="n">
        <f aca="false">'Table1.B.2'!K15</f>
        <v>7.38E-005</v>
      </c>
      <c r="E24" s="23" t="n">
        <f aca="false">[1]02_1B!H$14</f>
        <v>0.04428</v>
      </c>
      <c r="F24" s="34" t="n">
        <f aca="false">[1]02_1B!I$14</f>
        <v>0.001109</v>
      </c>
      <c r="G24" s="23" t="n">
        <f aca="false">[1]02_1B!J$14</f>
        <v>1.18</v>
      </c>
      <c r="H24" s="78" t="n">
        <f aca="false">[1]02_1B!K$14</f>
        <v>0.000369</v>
      </c>
    </row>
    <row r="25" customFormat="false" ht="12" hidden="false" customHeight="false" outlineLevel="0" collapsed="false">
      <c r="A25" s="52" t="s">
        <v>96</v>
      </c>
      <c r="B25" s="21" t="n">
        <f aca="false">SUM(B26:B27)</f>
        <v>40.255</v>
      </c>
      <c r="C25" s="21" t="n">
        <f aca="false">SUM(C26:C27)</f>
        <v>0.0485</v>
      </c>
      <c r="D25" s="58" t="s">
        <v>63</v>
      </c>
      <c r="E25" s="58" t="s">
        <v>97</v>
      </c>
      <c r="F25" s="58" t="s">
        <v>97</v>
      </c>
      <c r="G25" s="21" t="n">
        <f aca="false">SUM(G26:G27)</f>
        <v>0.097</v>
      </c>
      <c r="H25" s="59" t="s">
        <v>97</v>
      </c>
    </row>
    <row r="26" customFormat="false" ht="12" hidden="false" customHeight="false" outlineLevel="0" collapsed="false">
      <c r="A26" s="79" t="s">
        <v>98</v>
      </c>
      <c r="B26" s="21" t="str">
        <f aca="false">'Table1.B.2'!I23</f>
        <v>IE</v>
      </c>
      <c r="C26" s="21" t="str">
        <f aca="false">'Table1.B.2'!J23</f>
        <v>IE</v>
      </c>
      <c r="D26" s="76"/>
      <c r="E26" s="76"/>
      <c r="F26" s="76"/>
      <c r="G26" s="23" t="s">
        <v>67</v>
      </c>
      <c r="H26" s="24" t="s">
        <v>97</v>
      </c>
    </row>
    <row r="27" customFormat="false" ht="12" hidden="false" customHeight="false" outlineLevel="0" collapsed="false">
      <c r="A27" s="79" t="s">
        <v>99</v>
      </c>
      <c r="B27" s="21" t="n">
        <f aca="false">'Table1.B.2'!I27</f>
        <v>40.255</v>
      </c>
      <c r="C27" s="21" t="n">
        <f aca="false">'Table1.B.2'!J27</f>
        <v>0.0485</v>
      </c>
      <c r="D27" s="21" t="str">
        <f aca="false">'Table1.B.2'!K27</f>
        <v>NO</v>
      </c>
      <c r="E27" s="23" t="s">
        <v>97</v>
      </c>
      <c r="F27" s="23" t="s">
        <v>97</v>
      </c>
      <c r="G27" s="23" t="n">
        <f aca="false">[1]02_1B!$J$15</f>
        <v>0.097</v>
      </c>
      <c r="H27" s="24" t="s">
        <v>97</v>
      </c>
    </row>
    <row r="28" customFormat="false" ht="12" hidden="false" customHeight="false" outlineLevel="0" collapsed="false">
      <c r="A28" s="52" t="s">
        <v>100</v>
      </c>
      <c r="B28" s="21" t="str">
        <f aca="false">'Table1.B.2'!I31</f>
        <v>NO</v>
      </c>
      <c r="C28" s="21" t="str">
        <f aca="false">'Table1.B.2'!J31</f>
        <v>NO</v>
      </c>
      <c r="D28" s="21" t="str">
        <f aca="false">'Table1.B.2'!K31</f>
        <v>NO</v>
      </c>
      <c r="E28" s="58" t="s">
        <v>63</v>
      </c>
      <c r="F28" s="58" t="s">
        <v>63</v>
      </c>
      <c r="G28" s="58" t="s">
        <v>63</v>
      </c>
      <c r="H28" s="59" t="s">
        <v>63</v>
      </c>
    </row>
    <row r="29" customFormat="false" ht="12.75" hidden="false" customHeight="false" outlineLevel="0" collapsed="false">
      <c r="A29" s="60"/>
      <c r="B29" s="70"/>
      <c r="C29" s="70"/>
      <c r="D29" s="70"/>
      <c r="E29" s="70"/>
      <c r="F29" s="70"/>
      <c r="G29" s="70"/>
      <c r="H29" s="71"/>
    </row>
    <row r="30" customFormat="false" ht="14.25" hidden="false" customHeight="false" outlineLevel="0" collapsed="false">
      <c r="A30" s="80" t="s">
        <v>101</v>
      </c>
      <c r="B30" s="81"/>
      <c r="C30" s="81"/>
      <c r="D30" s="81"/>
      <c r="E30" s="81"/>
      <c r="F30" s="81"/>
      <c r="G30" s="81"/>
      <c r="H30" s="82"/>
    </row>
    <row r="31" customFormat="false" ht="12" hidden="false" customHeight="false" outlineLevel="0" collapsed="false">
      <c r="A31" s="83" t="s">
        <v>102</v>
      </c>
      <c r="B31" s="84" t="n">
        <f aca="false">SUM(B32:B33)</f>
        <v>4131.5432968307</v>
      </c>
      <c r="C31" s="84" t="n">
        <f aca="false">SUM(C32:C33)</f>
        <v>0.246208428398121</v>
      </c>
      <c r="D31" s="84" t="n">
        <f aca="false">SUM(D32:D33)</f>
        <v>0.131261162446851</v>
      </c>
      <c r="E31" s="84" t="n">
        <f aca="false">SUM(E32:E33)</f>
        <v>20.3188405198923</v>
      </c>
      <c r="F31" s="84" t="n">
        <f aca="false">SUM(F32:F33)</f>
        <v>4.51909592600292</v>
      </c>
      <c r="G31" s="84" t="n">
        <f aca="false">SUM(G32:G33)</f>
        <v>0.218335776126635</v>
      </c>
      <c r="H31" s="85" t="n">
        <f aca="false">SUM(H32:H33)</f>
        <v>1.10190348313</v>
      </c>
    </row>
    <row r="32" customFormat="false" ht="12" hidden="false" customHeight="false" outlineLevel="0" collapsed="false">
      <c r="A32" s="79" t="s">
        <v>103</v>
      </c>
      <c r="B32" s="21" t="n">
        <f aca="false">'Table1.C'!F17</f>
        <v>4131.5432968307</v>
      </c>
      <c r="C32" s="21" t="n">
        <f aca="false">'Table1.C'!G17</f>
        <v>0.246208428398121</v>
      </c>
      <c r="D32" s="21" t="n">
        <f aca="false">'Table1.C'!H17</f>
        <v>0.131261162446851</v>
      </c>
      <c r="E32" s="23" t="n">
        <f aca="false">[1]02_1A3!H$12</f>
        <v>20.3188405198923</v>
      </c>
      <c r="F32" s="23" t="n">
        <f aca="false">[1]02_1A3!I$12</f>
        <v>4.51909592600292</v>
      </c>
      <c r="G32" s="23" t="n">
        <f aca="false">[1]02_1A3!J$12</f>
        <v>0.218335776126635</v>
      </c>
      <c r="H32" s="24" t="n">
        <f aca="false">[1]02_1A3!K$12</f>
        <v>1.10190348313</v>
      </c>
    </row>
    <row r="33" customFormat="false" ht="12" hidden="false" customHeight="false" outlineLevel="0" collapsed="false">
      <c r="A33" s="79"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83" t="s">
        <v>105</v>
      </c>
      <c r="B34" s="21" t="str">
        <f aca="false">'Table1.C'!F20</f>
        <v>NO</v>
      </c>
      <c r="C34" s="21" t="str">
        <f aca="false">'Table1.C'!G20</f>
        <v>NO</v>
      </c>
      <c r="D34" s="21" t="str">
        <f aca="false">'Table1.C'!H20</f>
        <v>NO</v>
      </c>
      <c r="E34" s="23" t="s">
        <v>63</v>
      </c>
      <c r="F34" s="23" t="s">
        <v>63</v>
      </c>
      <c r="G34" s="23" t="s">
        <v>63</v>
      </c>
      <c r="H34" s="24" t="s">
        <v>63</v>
      </c>
    </row>
    <row r="35" customFormat="false" ht="14.25" hidden="false" customHeight="false" outlineLevel="0" collapsed="false">
      <c r="A35" s="86" t="s">
        <v>106</v>
      </c>
      <c r="B35" s="87" t="n">
        <f aca="false">'Table1.A(a)s1'!H12</f>
        <v>1943.96</v>
      </c>
      <c r="C35" s="88"/>
      <c r="D35" s="88"/>
      <c r="E35" s="88"/>
      <c r="F35" s="88"/>
      <c r="G35" s="88"/>
      <c r="H35" s="89"/>
    </row>
    <row r="36" s="44" customFormat="true" ht="12" hidden="false" customHeight="false" outlineLevel="0" collapsed="false"/>
    <row r="37" s="44" customFormat="true" ht="13.5" hidden="false" customHeight="false" outlineLevel="0" collapsed="false">
      <c r="A37" s="90" t="s">
        <v>107</v>
      </c>
    </row>
    <row r="38" customFormat="false" ht="13.5" hidden="false" customHeight="false" outlineLevel="0" collapsed="false">
      <c r="A38" s="91"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6" width="22.15"/>
    <col collapsed="false" customWidth="true" hidden="false" outlineLevel="0" max="2" min="2" style="96" width="17.99"/>
    <col collapsed="false" customWidth="true" hidden="false" outlineLevel="0" max="3" min="3" style="96" width="22.99"/>
    <col collapsed="false" customWidth="true" hidden="false" outlineLevel="0" max="4" min="4" style="96" width="22.82"/>
    <col collapsed="false" customWidth="true" hidden="false" outlineLevel="0" max="5" min="5" style="96" width="16.49"/>
    <col collapsed="false" customWidth="true" hidden="false" outlineLevel="0" max="6" min="6" style="96" width="34.15"/>
    <col collapsed="false" customWidth="true" hidden="false" outlineLevel="0" max="7" min="7" style="96" width="18.66"/>
    <col collapsed="false" customWidth="false" hidden="false" outlineLevel="0" max="257" min="8" style="96" width="10.66"/>
  </cols>
  <sheetData>
    <row r="1" customFormat="false" ht="15.75" hidden="false" customHeight="false" outlineLevel="0" collapsed="false">
      <c r="A1" s="4" t="s">
        <v>920</v>
      </c>
      <c r="B1" s="0"/>
      <c r="C1" s="0"/>
      <c r="D1" s="0"/>
      <c r="E1" s="0"/>
      <c r="G1" s="603" t="str">
        <f aca="false">CRF_CountryName</f>
        <v>Switzerland</v>
      </c>
    </row>
    <row r="2" customFormat="false" ht="15.75" hidden="false" customHeight="false" outlineLevel="0" collapsed="false">
      <c r="A2" s="4" t="s">
        <v>921</v>
      </c>
      <c r="B2" s="95"/>
      <c r="C2" s="95"/>
      <c r="D2" s="95"/>
      <c r="E2" s="95"/>
      <c r="G2" s="603" t="n">
        <f aca="false">CRF_InventoryYear</f>
        <v>2002</v>
      </c>
    </row>
    <row r="3" customFormat="false" ht="15.75" hidden="false" customHeight="false" outlineLevel="0" collapsed="false">
      <c r="A3" s="4" t="s">
        <v>179</v>
      </c>
      <c r="B3" s="95"/>
      <c r="C3" s="95"/>
      <c r="D3" s="95"/>
      <c r="E3" s="95"/>
      <c r="G3" s="603" t="n">
        <f aca="false">CRF_Submission</f>
        <v>2004</v>
      </c>
    </row>
    <row r="4" customFormat="false" ht="16.5" hidden="false" customHeight="false" outlineLevel="0" collapsed="false">
      <c r="A4" s="99"/>
      <c r="B4" s="95"/>
      <c r="C4" s="95"/>
      <c r="D4" s="95"/>
      <c r="E4" s="95"/>
    </row>
    <row r="5" customFormat="false" ht="29.25" hidden="false" customHeight="true" outlineLevel="0" collapsed="false">
      <c r="A5" s="1192" t="s">
        <v>513</v>
      </c>
      <c r="B5" s="1193"/>
      <c r="C5" s="893" t="s">
        <v>846</v>
      </c>
      <c r="D5" s="893"/>
      <c r="E5" s="893"/>
      <c r="F5" s="893" t="s">
        <v>922</v>
      </c>
      <c r="G5" s="1194" t="s">
        <v>114</v>
      </c>
    </row>
    <row r="6" customFormat="false" ht="14.25" hidden="false" customHeight="true" outlineLevel="0" collapsed="false">
      <c r="A6" s="1195" t="s">
        <v>515</v>
      </c>
      <c r="B6" s="1196"/>
      <c r="C6" s="434" t="s">
        <v>923</v>
      </c>
      <c r="D6" s="1197" t="s">
        <v>924</v>
      </c>
      <c r="E6" s="1197"/>
      <c r="F6" s="1198" t="s">
        <v>337</v>
      </c>
      <c r="G6" s="1199" t="s">
        <v>337</v>
      </c>
    </row>
    <row r="7" customFormat="false" ht="16.5" hidden="false" customHeight="false" outlineLevel="0" collapsed="false">
      <c r="A7" s="1200"/>
      <c r="B7" s="1201"/>
      <c r="C7" s="990" t="s">
        <v>925</v>
      </c>
      <c r="D7" s="896" t="s">
        <v>926</v>
      </c>
      <c r="E7" s="897" t="s">
        <v>927</v>
      </c>
      <c r="F7" s="1073" t="s">
        <v>928</v>
      </c>
      <c r="G7" s="1202" t="s">
        <v>929</v>
      </c>
    </row>
    <row r="8" customFormat="false" ht="12.75" hidden="false" customHeight="false" outlineLevel="0" collapsed="false">
      <c r="A8" s="1203" t="s">
        <v>930</v>
      </c>
      <c r="B8" s="1204"/>
      <c r="C8" s="472"/>
      <c r="D8" s="800"/>
      <c r="E8" s="800"/>
      <c r="F8" s="901"/>
      <c r="G8" s="1205" t="n">
        <f aca="false">SUM(G9:G11)</f>
        <v>0</v>
      </c>
    </row>
    <row r="9" customFormat="false" ht="12" hidden="false" customHeight="false" outlineLevel="0" collapsed="false">
      <c r="A9" s="907" t="s">
        <v>931</v>
      </c>
      <c r="B9" s="1204"/>
      <c r="C9" s="1206"/>
      <c r="D9" s="1207"/>
      <c r="E9" s="386"/>
      <c r="F9" s="123" t="e">
        <f aca="false">IEF($G9,$C9,1)</f>
        <v>#VALUE!</v>
      </c>
      <c r="G9" s="1208"/>
    </row>
    <row r="10" customFormat="false" ht="12" hidden="false" customHeight="false" outlineLevel="0" collapsed="false">
      <c r="A10" s="932" t="s">
        <v>932</v>
      </c>
      <c r="B10" s="1209" t="s">
        <v>933</v>
      </c>
      <c r="C10" s="1206"/>
      <c r="D10" s="1207"/>
      <c r="E10" s="386"/>
      <c r="F10" s="804" t="e">
        <f aca="false">IEF($G10,$C10,1)</f>
        <v>#VALUE!</v>
      </c>
      <c r="G10" s="71"/>
    </row>
    <row r="11" customFormat="false" ht="12.75" hidden="false" customHeight="false" outlineLevel="0" collapsed="false">
      <c r="A11" s="1210" t="s">
        <v>934</v>
      </c>
      <c r="B11" s="1211" t="s">
        <v>935</v>
      </c>
      <c r="C11" s="1212"/>
      <c r="D11" s="1213"/>
      <c r="E11" s="1214"/>
      <c r="F11" s="147" t="e">
        <f aca="false">IEF($G11,$C11,1)</f>
        <v>#VALUE!</v>
      </c>
      <c r="G11" s="721"/>
    </row>
    <row r="12" customFormat="false" ht="12" hidden="false" customHeight="false" outlineLevel="0" collapsed="false">
      <c r="A12" s="1215" t="s">
        <v>936</v>
      </c>
      <c r="B12" s="1204"/>
      <c r="C12" s="472"/>
      <c r="D12" s="828"/>
      <c r="E12" s="828"/>
      <c r="F12" s="1216"/>
      <c r="G12" s="1205" t="n">
        <f aca="false">SUM(G13:G14)</f>
        <v>0</v>
      </c>
    </row>
    <row r="13" customFormat="false" ht="12" hidden="false" customHeight="false" outlineLevel="0" collapsed="false">
      <c r="A13" s="907" t="s">
        <v>937</v>
      </c>
      <c r="B13" s="1217"/>
      <c r="C13" s="1218"/>
      <c r="D13" s="1219"/>
      <c r="E13" s="1220"/>
      <c r="F13" s="804" t="e">
        <f aca="false">IEF($G13,$C13,1)</f>
        <v>#VALUE!</v>
      </c>
      <c r="G13" s="71"/>
    </row>
    <row r="14" customFormat="false" ht="12.75" hidden="false" customHeight="false" outlineLevel="0" collapsed="false">
      <c r="A14" s="1221" t="s">
        <v>938</v>
      </c>
      <c r="B14" s="1222"/>
      <c r="C14" s="1223"/>
      <c r="D14" s="1224"/>
      <c r="E14" s="1225"/>
      <c r="F14" s="147" t="e">
        <f aca="false">IEF($G14,$C14,1)</f>
        <v>#VALUE!</v>
      </c>
      <c r="G14" s="721"/>
    </row>
    <row r="15" customFormat="false" ht="12" hidden="false" customHeight="false" outlineLevel="0" collapsed="false">
      <c r="A15" s="1215" t="s">
        <v>939</v>
      </c>
      <c r="B15" s="1204"/>
      <c r="C15" s="472"/>
      <c r="D15" s="800"/>
      <c r="E15" s="800"/>
      <c r="F15" s="1216"/>
      <c r="G15" s="1205" t="n">
        <f aca="false">SUM(G16:G17)</f>
        <v>0</v>
      </c>
    </row>
    <row r="16" customFormat="false" ht="12" hidden="false" customHeight="false" outlineLevel="0" collapsed="false">
      <c r="A16" s="907" t="s">
        <v>940</v>
      </c>
      <c r="B16" s="1226"/>
      <c r="C16" s="1218"/>
      <c r="D16" s="1219"/>
      <c r="E16" s="1220"/>
      <c r="F16" s="804" t="e">
        <f aca="false">IEF($G16,$C16,1)</f>
        <v>#VALUE!</v>
      </c>
      <c r="G16" s="71"/>
    </row>
    <row r="17" customFormat="false" ht="12.75" hidden="false" customHeight="false" outlineLevel="0" collapsed="false">
      <c r="A17" s="1221" t="s">
        <v>941</v>
      </c>
      <c r="B17" s="1227"/>
      <c r="C17" s="1223"/>
      <c r="D17" s="1228"/>
      <c r="E17" s="1225"/>
      <c r="F17" s="147" t="e">
        <f aca="false">IEF($G17,$C17,1)</f>
        <v>#VALUE!</v>
      </c>
      <c r="G17" s="721"/>
    </row>
    <row r="18" customFormat="false" ht="12" hidden="false" customHeight="false" outlineLevel="0" collapsed="false">
      <c r="A18" s="930" t="s">
        <v>942</v>
      </c>
      <c r="B18" s="1229"/>
      <c r="C18" s="472"/>
      <c r="D18" s="1230"/>
      <c r="E18" s="1230"/>
      <c r="F18" s="1231"/>
      <c r="G18" s="225" t="n">
        <f aca="true">SUM(OFFSET(CRF_Table4_C_Dyn11,1,0,ROWS(CRF_Table4_C_Dyn11)-1))</f>
        <v>0</v>
      </c>
    </row>
    <row r="19" customFormat="false" ht="12.75" hidden="false" customHeight="false" outlineLevel="0" collapsed="false">
      <c r="A19" s="550"/>
      <c r="B19" s="550"/>
      <c r="C19" s="1232"/>
      <c r="D19" s="1233"/>
      <c r="E19" s="530"/>
      <c r="F19" s="1234" t="e">
        <f aca="false">IEF($G19,$C19,1)</f>
        <v>#VALUE!</v>
      </c>
      <c r="G19" s="28"/>
    </row>
    <row r="20" customFormat="false" ht="12.75" hidden="false" customHeight="true" outlineLevel="0" collapsed="false">
      <c r="A20" s="1235"/>
      <c r="B20" s="1236"/>
      <c r="C20" s="1236"/>
      <c r="D20" s="1237"/>
      <c r="E20" s="1237"/>
      <c r="F20" s="1237"/>
      <c r="G20" s="1238"/>
    </row>
    <row r="21" customFormat="false" ht="13.5" hidden="false" customHeight="false" outlineLevel="0" collapsed="false">
      <c r="A21" s="930"/>
      <c r="B21" s="1239" t="s">
        <v>943</v>
      </c>
      <c r="C21" s="1240"/>
      <c r="D21" s="1241"/>
      <c r="E21" s="1242"/>
      <c r="F21" s="1243"/>
      <c r="G21" s="1244"/>
    </row>
    <row r="22" customFormat="false" ht="14.25" hidden="false" customHeight="false" outlineLevel="0" collapsed="false">
      <c r="A22" s="1245"/>
      <c r="B22" s="1246" t="s">
        <v>944</v>
      </c>
      <c r="C22" s="812" t="n">
        <f aca="false">SUM(C9:C11,C13,C14,C16,C17,C21,(CRF_Table4_C_Dyn10))</f>
        <v>0</v>
      </c>
      <c r="D22" s="1247"/>
      <c r="E22" s="1248"/>
      <c r="F22" s="1249"/>
      <c r="G22" s="1250"/>
    </row>
    <row r="24" customFormat="false" ht="13.5" hidden="false" customHeight="false" outlineLevel="0" collapsed="false">
      <c r="A24" s="789" t="s">
        <v>945</v>
      </c>
    </row>
    <row r="25" customFormat="false" ht="12" hidden="false" customHeight="false" outlineLevel="0" collapsed="false">
      <c r="A25" s="96" t="s">
        <v>946</v>
      </c>
    </row>
    <row r="26" customFormat="false" ht="13.5" hidden="false" customHeight="false" outlineLevel="0" collapsed="false">
      <c r="A26" s="789" t="s">
        <v>947</v>
      </c>
    </row>
    <row r="27" customFormat="false" ht="13.5" hidden="false" customHeight="false" outlineLevel="0" collapsed="false">
      <c r="A27" s="789" t="s">
        <v>948</v>
      </c>
    </row>
    <row r="28" customFormat="false" ht="13.5" hidden="false" customHeight="false" outlineLevel="0" collapsed="false">
      <c r="A28" s="789" t="s">
        <v>949</v>
      </c>
    </row>
    <row r="29" customFormat="false" ht="12.75" hidden="false" customHeight="false" outlineLevel="0" collapsed="false"/>
    <row r="30" customFormat="false" ht="12.75" hidden="false" customHeight="false" outlineLevel="0" collapsed="false">
      <c r="A30" s="1251" t="s">
        <v>360</v>
      </c>
      <c r="B30" s="1252"/>
      <c r="C30" s="1252"/>
      <c r="D30" s="1252"/>
      <c r="E30" s="1252"/>
      <c r="F30" s="1252"/>
      <c r="G30" s="1253"/>
    </row>
    <row r="31" customFormat="false" ht="12" hidden="false" customHeight="true" outlineLevel="0" collapsed="false">
      <c r="A31" s="1254" t="s">
        <v>950</v>
      </c>
      <c r="B31" s="1254"/>
      <c r="C31" s="1254"/>
      <c r="D31" s="1254"/>
      <c r="E31" s="1254"/>
      <c r="F31" s="1254"/>
      <c r="G31" s="1254"/>
    </row>
    <row r="32" customFormat="false" ht="12" hidden="false" customHeight="false" outlineLevel="0" collapsed="false">
      <c r="A32" s="1255" t="s">
        <v>951</v>
      </c>
      <c r="B32" s="1256"/>
      <c r="C32" s="1256"/>
      <c r="D32" s="1256"/>
      <c r="E32" s="1256"/>
      <c r="F32" s="1256"/>
      <c r="G32" s="1257"/>
    </row>
    <row r="33" customFormat="false" ht="12" hidden="false" customHeight="false" outlineLevel="0" collapsed="false">
      <c r="A33" s="594" t="s">
        <v>63</v>
      </c>
      <c r="B33" s="232"/>
      <c r="C33" s="232"/>
      <c r="D33" s="232"/>
      <c r="E33" s="232"/>
      <c r="F33" s="232"/>
      <c r="G33" s="233"/>
    </row>
    <row r="34" customFormat="false" ht="12" hidden="false" customHeight="false" outlineLevel="0" collapsed="false">
      <c r="A34" s="234"/>
      <c r="B34" s="238"/>
      <c r="C34" s="238"/>
      <c r="D34" s="238"/>
      <c r="E34" s="238"/>
      <c r="F34" s="238"/>
      <c r="G34" s="236"/>
    </row>
    <row r="35" customFormat="false" ht="12" hidden="false" customHeight="false" outlineLevel="0" collapsed="false">
      <c r="A35" s="234"/>
      <c r="B35" s="238"/>
      <c r="C35" s="238"/>
      <c r="D35" s="238"/>
      <c r="E35" s="238"/>
      <c r="F35" s="238"/>
      <c r="G35" s="236"/>
    </row>
    <row r="36" customFormat="false" ht="12" hidden="false" customHeight="false" outlineLevel="0" collapsed="false">
      <c r="A36" s="234"/>
      <c r="B36" s="238"/>
      <c r="C36" s="238"/>
      <c r="D36" s="238"/>
      <c r="E36" s="238"/>
      <c r="F36" s="238"/>
      <c r="G36" s="236"/>
    </row>
    <row r="37" customFormat="false" ht="12" hidden="false" customHeight="false" outlineLevel="0" collapsed="false">
      <c r="A37" s="234"/>
      <c r="B37" s="238"/>
      <c r="C37" s="238"/>
      <c r="D37" s="238"/>
      <c r="E37" s="238"/>
      <c r="F37" s="238"/>
      <c r="G37" s="236"/>
    </row>
    <row r="38" customFormat="false" ht="12.75" hidden="false" customHeight="false" outlineLevel="0" collapsed="false">
      <c r="A38" s="424"/>
      <c r="B38" s="241"/>
      <c r="C38" s="241"/>
      <c r="D38" s="241"/>
      <c r="E38" s="241"/>
      <c r="F38" s="241"/>
      <c r="G38" s="242"/>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96" width="34.82"/>
    <col collapsed="false" customWidth="true" hidden="false" outlineLevel="0" max="2" min="2" style="96" width="40.99"/>
    <col collapsed="false" customWidth="true" hidden="false" outlineLevel="0" max="3" min="3" style="96" width="13.99"/>
    <col collapsed="false" customWidth="true" hidden="false" outlineLevel="0" max="4" min="4" style="96" width="30.32"/>
    <col collapsed="false" customWidth="true" hidden="false" outlineLevel="0" max="5" min="5" style="96" width="8.66"/>
    <col collapsed="false" customWidth="true" hidden="false" outlineLevel="0" max="6" min="6" style="96" width="14.32"/>
    <col collapsed="false" customWidth="true" hidden="false" outlineLevel="0" max="7" min="7" style="96" width="3.16"/>
    <col collapsed="false" customWidth="true" hidden="false" outlineLevel="0" max="8" min="8" style="96" width="10.15"/>
    <col collapsed="false" customWidth="true" hidden="false" outlineLevel="0" max="9" min="9" style="96" width="33.49"/>
    <col collapsed="false" customWidth="true" hidden="false" outlineLevel="0" max="10" min="10" style="96" width="30.66"/>
    <col collapsed="false" customWidth="true" hidden="false" outlineLevel="0" max="11" min="11" style="96" width="1.32"/>
    <col collapsed="false" customWidth="false" hidden="false" outlineLevel="0" max="257" min="12" style="96" width="9.32"/>
  </cols>
  <sheetData>
    <row r="1" customFormat="false" ht="15.75" hidden="false" customHeight="false" outlineLevel="0" collapsed="false">
      <c r="A1" s="4" t="s">
        <v>952</v>
      </c>
      <c r="B1" s="0"/>
      <c r="C1" s="0"/>
      <c r="D1" s="0"/>
      <c r="E1" s="0"/>
      <c r="F1" s="0"/>
      <c r="J1" s="603" t="str">
        <f aca="false">CRF_CountryName</f>
        <v>Switzerland</v>
      </c>
    </row>
    <row r="2" customFormat="false" ht="18.75" hidden="false" customHeight="false" outlineLevel="0" collapsed="false">
      <c r="A2" s="4" t="s">
        <v>953</v>
      </c>
      <c r="B2" s="1258"/>
      <c r="C2" s="1258"/>
      <c r="D2" s="1258"/>
      <c r="E2" s="95"/>
      <c r="F2" s="95"/>
      <c r="J2" s="603" t="n">
        <f aca="false">CRF_InventoryYear</f>
        <v>2002</v>
      </c>
    </row>
    <row r="3" customFormat="false" ht="15.75" hidden="false" customHeight="false" outlineLevel="0" collapsed="false">
      <c r="A3" s="4" t="s">
        <v>179</v>
      </c>
      <c r="B3" s="1258"/>
      <c r="C3" s="1258"/>
      <c r="D3" s="1258"/>
      <c r="E3" s="95"/>
      <c r="F3" s="95"/>
      <c r="J3" s="603" t="n">
        <f aca="false">CRF_Submission</f>
        <v>2004</v>
      </c>
    </row>
    <row r="4" customFormat="false" ht="15.75" hidden="false" customHeight="false" outlineLevel="0" collapsed="false">
      <c r="A4" s="99"/>
      <c r="B4" s="1258"/>
      <c r="C4" s="1258"/>
      <c r="D4" s="1258"/>
      <c r="E4" s="95"/>
      <c r="F4" s="95"/>
      <c r="J4" s="0"/>
    </row>
    <row r="5" customFormat="false" ht="12.75" hidden="false" customHeight="false" outlineLevel="0" collapsed="false">
      <c r="A5" s="1258" t="s">
        <v>462</v>
      </c>
      <c r="B5" s="1258" t="s">
        <v>799</v>
      </c>
      <c r="C5" s="1258" t="s">
        <v>534</v>
      </c>
      <c r="D5" s="1258" t="s">
        <v>800</v>
      </c>
      <c r="E5" s="95" t="s">
        <v>801</v>
      </c>
      <c r="F5" s="95" t="s">
        <v>841</v>
      </c>
      <c r="H5" s="1259" t="s">
        <v>364</v>
      </c>
      <c r="I5" s="1259"/>
    </row>
    <row r="6" customFormat="false" ht="24" hidden="false" customHeight="true" outlineLevel="0" collapsed="false">
      <c r="A6" s="1260" t="s">
        <v>425</v>
      </c>
      <c r="B6" s="1064" t="s">
        <v>954</v>
      </c>
      <c r="C6" s="1064"/>
      <c r="D6" s="1261" t="s">
        <v>427</v>
      </c>
      <c r="E6" s="1262"/>
      <c r="F6" s="1263" t="s">
        <v>114</v>
      </c>
      <c r="G6" s="1264"/>
      <c r="H6" s="1265" t="s">
        <v>955</v>
      </c>
      <c r="I6" s="1266" t="s">
        <v>333</v>
      </c>
      <c r="J6" s="612" t="s">
        <v>334</v>
      </c>
    </row>
    <row r="7" customFormat="false" ht="15" hidden="false" customHeight="true" outlineLevel="0" collapsed="false">
      <c r="A7" s="1267" t="s">
        <v>430</v>
      </c>
      <c r="B7" s="1073" t="s">
        <v>333</v>
      </c>
      <c r="C7" s="1073" t="s">
        <v>334</v>
      </c>
      <c r="D7" s="1073" t="s">
        <v>956</v>
      </c>
      <c r="E7" s="1268"/>
      <c r="F7" s="1202" t="s">
        <v>957</v>
      </c>
      <c r="G7" s="1264"/>
      <c r="H7" s="1269" t="s">
        <v>958</v>
      </c>
      <c r="I7" s="1270" t="s">
        <v>959</v>
      </c>
      <c r="J7" s="71" t="n">
        <v>0</v>
      </c>
      <c r="L7" s="96" t="n">
        <v>7</v>
      </c>
    </row>
    <row r="8" customFormat="false" ht="20.25" hidden="false" customHeight="true" outlineLevel="0" collapsed="false">
      <c r="A8" s="1271" t="s">
        <v>960</v>
      </c>
      <c r="B8" s="1272" t="s">
        <v>961</v>
      </c>
      <c r="C8" s="830"/>
      <c r="D8" s="1273"/>
      <c r="E8" s="472"/>
      <c r="F8" s="1274" t="n">
        <f aca="false">SUM(F9:F13)</f>
        <v>4.1318530858264</v>
      </c>
      <c r="G8" s="1264"/>
      <c r="H8" s="1269" t="s">
        <v>962</v>
      </c>
      <c r="I8" s="1270" t="s">
        <v>963</v>
      </c>
      <c r="J8" s="71" t="n">
        <v>0</v>
      </c>
      <c r="L8" s="96" t="n">
        <v>8</v>
      </c>
    </row>
    <row r="9" customFormat="false" ht="22.5" hidden="false" customHeight="true" outlineLevel="0" collapsed="false">
      <c r="A9" s="1275" t="s">
        <v>964</v>
      </c>
      <c r="B9" s="1276" t="s">
        <v>965</v>
      </c>
      <c r="C9" s="1277" t="n">
        <f aca="false">'[6]T4.D'!C9</f>
        <v>59032000</v>
      </c>
      <c r="D9" s="1278" t="s">
        <v>966</v>
      </c>
      <c r="E9" s="1279" t="n">
        <f aca="false">IF(ISTEXT($F9),$F9,IF(ISTEXT($C9),$C9,IF(C9=0,0,F9*(28/44)/C9*1000000)))</f>
        <v>0.0125</v>
      </c>
      <c r="F9" s="1280" t="n">
        <f aca="false">'[6]T4.D'!F9</f>
        <v>1.15955714285714</v>
      </c>
      <c r="G9" s="1264"/>
      <c r="H9" s="1269" t="s">
        <v>967</v>
      </c>
      <c r="I9" s="1270" t="s">
        <v>968</v>
      </c>
      <c r="J9" s="71" t="n">
        <f aca="false">[6]Eingaben!C81+[6]Eingaben!D81</f>
        <v>0.075</v>
      </c>
      <c r="L9" s="96" t="n">
        <v>9</v>
      </c>
    </row>
    <row r="10" customFormat="false" ht="26.25" hidden="false" customHeight="true" outlineLevel="0" collapsed="false">
      <c r="A10" s="1281" t="s">
        <v>969</v>
      </c>
      <c r="B10" s="1282" t="s">
        <v>970</v>
      </c>
      <c r="C10" s="1283" t="n">
        <f aca="false">'[6]T4.D'!C10</f>
        <v>71688648.9253885</v>
      </c>
      <c r="D10" s="1284" t="s">
        <v>966</v>
      </c>
      <c r="E10" s="1285" t="n">
        <f aca="false">IF(ISTEXT($F10),$F10,IF(ISTEXT($C10),$C10,IF(C10=0,0,F10*(28/44)/C10*1000000)))</f>
        <v>0.0125</v>
      </c>
      <c r="F10" s="1286" t="n">
        <f aca="false">'[6]T4.D'!F10</f>
        <v>1.40816988960585</v>
      </c>
      <c r="G10" s="1264"/>
      <c r="H10" s="1269" t="s">
        <v>971</v>
      </c>
      <c r="I10" s="1270" t="s">
        <v>972</v>
      </c>
      <c r="J10" s="1287" t="s">
        <v>973</v>
      </c>
      <c r="L10" s="96" t="n">
        <v>10</v>
      </c>
    </row>
    <row r="11" customFormat="false" ht="25.5" hidden="false" customHeight="true" outlineLevel="0" collapsed="false">
      <c r="A11" s="1281" t="s">
        <v>974</v>
      </c>
      <c r="B11" s="1288" t="s">
        <v>975</v>
      </c>
      <c r="C11" s="1283" t="n">
        <f aca="false">'[6]T4.D'!C11</f>
        <v>1065281815.20971</v>
      </c>
      <c r="D11" s="1284" t="s">
        <v>976</v>
      </c>
      <c r="E11" s="1285" t="n">
        <f aca="false">IF(ISTEXT($F11),$F11,IF(ISTEXT($C11),$C11,IF(C11=0,0,F11*(28/44)/C11*1000000)))</f>
        <v>0.000378999852265959</v>
      </c>
      <c r="F11" s="1286" t="n">
        <f aca="false">'[6]T4.D'!F11</f>
        <v>0.634451165206716</v>
      </c>
      <c r="G11" s="1264"/>
      <c r="H11" s="1269" t="s">
        <v>977</v>
      </c>
      <c r="I11" s="1270" t="s">
        <v>978</v>
      </c>
      <c r="J11" s="1287" t="s">
        <v>979</v>
      </c>
      <c r="L11" s="96" t="n">
        <v>11</v>
      </c>
    </row>
    <row r="12" customFormat="false" ht="26.25" hidden="false" customHeight="true" outlineLevel="0" collapsed="false">
      <c r="A12" s="1281" t="s">
        <v>980</v>
      </c>
      <c r="B12" s="1282" t="s">
        <v>981</v>
      </c>
      <c r="C12" s="1283" t="n">
        <f aca="false">'[6]T4.D'!C12</f>
        <v>9094891508.71266</v>
      </c>
      <c r="D12" s="1284" t="s">
        <v>976</v>
      </c>
      <c r="E12" s="1285" t="n">
        <f aca="false">IF(ISTEXT($F12),$F12,IF(ISTEXT($C12),$C12,IF(C12=0,0,F12*(28/44)/C12*1000000)))</f>
        <v>5.00952971266216E-005</v>
      </c>
      <c r="F12" s="1289" t="n">
        <f aca="false">'[6]T4.D'!F12</f>
        <v>0.715960602442405</v>
      </c>
      <c r="G12" s="1264"/>
      <c r="H12" s="1269" t="s">
        <v>982</v>
      </c>
      <c r="I12" s="1270" t="s">
        <v>983</v>
      </c>
      <c r="J12" s="71" t="n">
        <f aca="false">[6]Eingaben!C93</f>
        <v>0.2</v>
      </c>
      <c r="L12" s="96" t="n">
        <v>12</v>
      </c>
    </row>
    <row r="13" customFormat="false" ht="20.25" hidden="false" customHeight="true" outlineLevel="0" collapsed="false">
      <c r="A13" s="1290" t="s">
        <v>984</v>
      </c>
      <c r="B13" s="1291" t="s">
        <v>985</v>
      </c>
      <c r="C13" s="1292" t="n">
        <f aca="false">'[6]T4.D'!C13</f>
        <v>17000</v>
      </c>
      <c r="D13" s="1284" t="s">
        <v>986</v>
      </c>
      <c r="E13" s="1293" t="n">
        <f aca="false">IF(ISTEXT($F13),$F13,IF(ISTEXT($C13),$C13,IF(C13=0,0,F13*(28/44)/C13*1000000)))</f>
        <v>8</v>
      </c>
      <c r="F13" s="1294" t="n">
        <f aca="false">'[6]T4.D'!F13</f>
        <v>0.213714285714286</v>
      </c>
      <c r="G13" s="1264"/>
      <c r="H13" s="1269" t="s">
        <v>987</v>
      </c>
      <c r="I13" s="1270" t="s">
        <v>988</v>
      </c>
      <c r="J13" s="1287" t="s">
        <v>989</v>
      </c>
      <c r="L13" s="96" t="n">
        <v>13</v>
      </c>
    </row>
    <row r="14" customFormat="false" ht="25.5" hidden="false" customHeight="true" outlineLevel="0" collapsed="false">
      <c r="A14" s="1295" t="s">
        <v>990</v>
      </c>
      <c r="B14" s="1296" t="s">
        <v>991</v>
      </c>
      <c r="C14" s="1297" t="n">
        <f aca="false">'[6]T4.D'!C14</f>
        <v>16515227.24717</v>
      </c>
      <c r="D14" s="1298" t="s">
        <v>966</v>
      </c>
      <c r="E14" s="1299" t="n">
        <f aca="false">IF(ISTEXT($F14),$F14,IF(ISTEXT($C14),$C14,IF(C14=0,0,F14*(28/44)/C14*1000000)))</f>
        <v>0.02</v>
      </c>
      <c r="F14" s="1300" t="n">
        <f aca="false">'[6]T4.D'!F14</f>
        <v>0.519049999196771</v>
      </c>
      <c r="G14" s="1264"/>
      <c r="H14" s="1269" t="s">
        <v>992</v>
      </c>
      <c r="I14" s="1270" t="s">
        <v>993</v>
      </c>
      <c r="J14" s="1287" t="s">
        <v>989</v>
      </c>
      <c r="L14" s="96" t="n">
        <v>14</v>
      </c>
    </row>
    <row r="15" customFormat="false" ht="23.25" hidden="false" customHeight="true" outlineLevel="0" collapsed="false">
      <c r="A15" s="1301" t="s">
        <v>994</v>
      </c>
      <c r="B15" s="1302"/>
      <c r="C15" s="1303"/>
      <c r="D15" s="786"/>
      <c r="E15" s="955"/>
      <c r="F15" s="1304" t="n">
        <f aca="false">SUM(F16:F17)</f>
        <v>2.30888495148771</v>
      </c>
      <c r="G15" s="1264"/>
      <c r="H15" s="1305" t="s">
        <v>995</v>
      </c>
      <c r="I15" s="1306" t="s">
        <v>996</v>
      </c>
      <c r="J15" s="1307" t="s">
        <v>989</v>
      </c>
      <c r="L15" s="96" t="n">
        <v>15</v>
      </c>
    </row>
    <row r="16" customFormat="false" ht="28.5" hidden="false" customHeight="true" outlineLevel="0" collapsed="false">
      <c r="A16" s="1281" t="s">
        <v>997</v>
      </c>
      <c r="B16" s="1308" t="s">
        <v>998</v>
      </c>
      <c r="C16" s="1283" t="n">
        <f aca="false">'[6]T4.D'!C16</f>
        <v>50647028.4474</v>
      </c>
      <c r="D16" s="1284" t="s">
        <v>966</v>
      </c>
      <c r="E16" s="142" t="n">
        <f aca="false">IF(ISTEXT($F16),$F16,IF(ISTEXT($C16),$C16,IF(C16=0,0,F16*(28/44)/C16*1000000)))</f>
        <v>0.01</v>
      </c>
      <c r="F16" s="1286" t="n">
        <f aca="false">'[6]T4.D'!F16</f>
        <v>0.795881875602</v>
      </c>
      <c r="G16" s="1264"/>
      <c r="I16" s="1309"/>
      <c r="J16" s="1309"/>
      <c r="L16" s="96" t="n">
        <v>16</v>
      </c>
    </row>
    <row r="17" customFormat="false" ht="29.25" hidden="false" customHeight="true" outlineLevel="0" collapsed="false">
      <c r="A17" s="1281" t="s">
        <v>999</v>
      </c>
      <c r="B17" s="1310" t="s">
        <v>1000</v>
      </c>
      <c r="C17" s="1311" t="n">
        <f aca="false">'[6]T4.D'!C17</f>
        <v>38512805.568</v>
      </c>
      <c r="D17" s="1284" t="s">
        <v>966</v>
      </c>
      <c r="E17" s="142" t="n">
        <f aca="false">IF(ISTEXT($F17),$F17,IF(ISTEXT($C17),$C17,IF(C17=0,0,F17*(28/44)/C17*1000000)))</f>
        <v>0.025</v>
      </c>
      <c r="F17" s="1289" t="n">
        <f aca="false">'[6]T4.D'!F17</f>
        <v>1.51300307588571</v>
      </c>
      <c r="G17" s="1264"/>
      <c r="H17" s="565" t="s">
        <v>1001</v>
      </c>
      <c r="I17" s="1312"/>
      <c r="J17" s="1312"/>
      <c r="L17" s="96" t="n">
        <v>17</v>
      </c>
    </row>
    <row r="18" customFormat="false" ht="14.25" hidden="false" customHeight="true" outlineLevel="0" collapsed="false">
      <c r="A18" s="1313" t="s">
        <v>1002</v>
      </c>
      <c r="B18" s="1302"/>
      <c r="C18" s="1314"/>
      <c r="D18" s="786"/>
      <c r="E18" s="472"/>
      <c r="F18" s="1315" t="s">
        <v>63</v>
      </c>
      <c r="G18" s="1264"/>
      <c r="H18" s="1092" t="s">
        <v>1003</v>
      </c>
      <c r="I18" s="1098"/>
      <c r="J18" s="1098"/>
      <c r="L18" s="96" t="n">
        <v>18</v>
      </c>
    </row>
    <row r="19" customFormat="false" ht="17.25" hidden="false" customHeight="true" outlineLevel="0" collapsed="false">
      <c r="A19" s="550"/>
      <c r="B19" s="1316"/>
      <c r="C19" s="1317"/>
      <c r="D19" s="1318"/>
      <c r="E19" s="1285"/>
      <c r="F19" s="1319"/>
      <c r="L19" s="96" t="n">
        <v>19</v>
      </c>
    </row>
    <row r="20" customFormat="false" ht="12" hidden="false" customHeight="false" outlineLevel="0" collapsed="false">
      <c r="A20" s="788"/>
      <c r="B20" s="788"/>
      <c r="C20" s="788"/>
      <c r="D20" s="788"/>
      <c r="E20" s="788"/>
      <c r="F20" s="788"/>
    </row>
    <row r="21" customFormat="false" ht="13.5" hidden="false" customHeight="false" outlineLevel="0" collapsed="false">
      <c r="A21" s="789" t="s">
        <v>1004</v>
      </c>
    </row>
    <row r="22" customFormat="false" ht="12" hidden="false" customHeight="false" outlineLevel="0" collapsed="false">
      <c r="A22" s="96" t="s">
        <v>1005</v>
      </c>
    </row>
    <row r="23" customFormat="false" ht="13.5" hidden="false" customHeight="false" outlineLevel="0" collapsed="false">
      <c r="A23" s="789" t="s">
        <v>1006</v>
      </c>
    </row>
    <row r="24" customFormat="false" ht="12.75" hidden="false" customHeight="false" outlineLevel="0" collapsed="false"/>
    <row r="25" customFormat="false" ht="12" hidden="false" customHeight="false" outlineLevel="0" collapsed="false">
      <c r="A25" s="833" t="s">
        <v>418</v>
      </c>
      <c r="B25" s="834"/>
      <c r="C25" s="834"/>
      <c r="D25" s="834"/>
      <c r="E25" s="834"/>
      <c r="F25" s="834"/>
      <c r="G25" s="834"/>
      <c r="H25" s="834"/>
      <c r="I25" s="834"/>
      <c r="J25" s="835"/>
    </row>
    <row r="26" customFormat="false" ht="12" hidden="false" customHeight="false" outlineLevel="0" collapsed="false">
      <c r="A26" s="594"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4 kt N in sewage sludge and 3.1 kt N in compost, 6% ammonia volatilization are subtracted</v>
      </c>
      <c r="B26" s="232"/>
      <c r="C26" s="232"/>
      <c r="D26" s="232"/>
      <c r="E26" s="232"/>
      <c r="F26" s="232"/>
      <c r="G26" s="232"/>
      <c r="H26" s="232"/>
      <c r="I26" s="232"/>
      <c r="J26" s="233"/>
    </row>
    <row r="27" customFormat="false" ht="12" hidden="false" customHeight="false" outlineLevel="0" collapsed="false">
      <c r="A27" s="234" t="s">
        <v>1007</v>
      </c>
      <c r="B27" s="238"/>
      <c r="C27" s="238"/>
      <c r="D27" s="238"/>
      <c r="E27" s="238"/>
      <c r="F27" s="238"/>
      <c r="G27" s="238"/>
      <c r="H27" s="238"/>
      <c r="I27" s="238"/>
      <c r="J27" s="236"/>
    </row>
    <row r="28" customFormat="false" ht="12" hidden="false" customHeight="false" outlineLevel="0" collapsed="false">
      <c r="A28" s="234" t="s">
        <v>1008</v>
      </c>
      <c r="B28" s="238"/>
      <c r="C28" s="238"/>
      <c r="D28" s="238"/>
      <c r="E28" s="238"/>
      <c r="F28" s="238"/>
      <c r="G28" s="238"/>
      <c r="H28" s="238"/>
      <c r="I28" s="238"/>
      <c r="J28" s="236"/>
    </row>
    <row r="29" customFormat="false" ht="12" hidden="false" customHeight="false" outlineLevel="0" collapsed="false">
      <c r="A29" s="234"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81% of the grass) and F11 are only the emissions caused by N fixation</v>
      </c>
      <c r="B29" s="238"/>
      <c r="C29" s="238"/>
      <c r="D29" s="238"/>
      <c r="E29" s="238"/>
      <c r="F29" s="238"/>
      <c r="G29" s="238"/>
      <c r="H29" s="238"/>
      <c r="I29" s="238"/>
      <c r="J29" s="236"/>
    </row>
    <row r="30" customFormat="false" ht="12" hidden="false" customHeight="false" outlineLevel="0" collapsed="false">
      <c r="A30" s="234" t="str">
        <f aca="false">CONCATENATE("Values in C16 includes ",'[6]R.Tier'!S30*1000," kg from residue decomposition in soils (",[6]Eingaben!C87," kg NH3-N/ha)")</f>
        <v>Values in C16 includes 1604655 kg from residue decomposition in soils (1.5 kg NH3-N/ha)</v>
      </c>
      <c r="B30" s="238"/>
      <c r="C30" s="238"/>
      <c r="D30" s="238"/>
      <c r="E30" s="238"/>
      <c r="F30" s="238"/>
      <c r="G30" s="238"/>
      <c r="H30" s="238"/>
      <c r="I30" s="238"/>
      <c r="J30" s="236"/>
    </row>
    <row r="31" customFormat="false" ht="12" hidden="false" customHeight="false" outlineLevel="0" collapsed="false">
      <c r="A31" s="234" t="s">
        <v>1009</v>
      </c>
      <c r="B31" s="238"/>
      <c r="C31" s="238"/>
      <c r="D31" s="238"/>
      <c r="E31" s="238"/>
      <c r="F31" s="238"/>
      <c r="G31" s="238"/>
      <c r="H31" s="238"/>
      <c r="I31" s="238"/>
      <c r="J31" s="236"/>
    </row>
    <row r="32" customFormat="false" ht="12" hidden="false" customHeight="false" outlineLevel="0" collapsed="false">
      <c r="A32" s="234" t="str">
        <f aca="false">CONCATENATE("Values given in C16 and C17 are based on total synthetic fertilizer (",[6]Eingaben!E39," t)")</f>
        <v>Values given in C16 and C17 are based on total synthetic fertilizer (62800 t)</v>
      </c>
      <c r="B32" s="238"/>
      <c r="C32" s="238"/>
      <c r="D32" s="238"/>
      <c r="E32" s="238"/>
      <c r="F32" s="238"/>
      <c r="G32" s="238"/>
      <c r="H32" s="238"/>
      <c r="I32" s="238"/>
      <c r="J32" s="236"/>
    </row>
    <row r="33" customFormat="false" ht="12.75" hidden="false" customHeight="false" outlineLevel="0" collapsed="false">
      <c r="A33" s="424"/>
      <c r="B33" s="241"/>
      <c r="C33" s="241"/>
      <c r="D33" s="241"/>
      <c r="E33" s="241"/>
      <c r="F33" s="241"/>
      <c r="G33" s="241"/>
      <c r="H33" s="241"/>
      <c r="I33" s="241"/>
      <c r="J33" s="242"/>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6" width="33.49"/>
    <col collapsed="false" customWidth="true" hidden="false" outlineLevel="0" max="2" min="2" style="96" width="16.99"/>
    <col collapsed="false" customWidth="true" hidden="false" outlineLevel="0" max="3" min="3" style="96" width="21.49"/>
    <col collapsed="false" customWidth="true" hidden="false" outlineLevel="0" max="4" min="4" style="96" width="14.99"/>
    <col collapsed="false" customWidth="true" hidden="false" outlineLevel="0" max="5" min="5" style="96" width="14.66"/>
    <col collapsed="false" customWidth="true" hidden="false" outlineLevel="0" max="6" min="6" style="96" width="14.49"/>
    <col collapsed="false" customWidth="true" hidden="false" outlineLevel="0" max="7" min="7" style="96" width="15.16"/>
    <col collapsed="false" customWidth="true" hidden="false" outlineLevel="0" max="8" min="8" style="96" width="15.32"/>
    <col collapsed="false" customWidth="true" hidden="false" outlineLevel="0" max="9" min="9" style="96" width="12.49"/>
    <col collapsed="false" customWidth="true" hidden="false" outlineLevel="0" max="10" min="10" style="96" width="12.83"/>
    <col collapsed="false" customWidth="false" hidden="false" outlineLevel="0" max="257" min="11" style="96" width="10.66"/>
  </cols>
  <sheetData>
    <row r="1" customFormat="false" ht="15.75" hidden="false" customHeight="false" outlineLevel="0" collapsed="false">
      <c r="A1" s="4" t="s">
        <v>1010</v>
      </c>
      <c r="B1" s="0"/>
      <c r="C1" s="0"/>
      <c r="D1" s="0"/>
      <c r="E1" s="0"/>
      <c r="F1" s="95"/>
      <c r="G1" s="95"/>
      <c r="H1" s="95"/>
      <c r="J1" s="603" t="str">
        <f aca="false">CRF_CountryName</f>
        <v>Switzerland</v>
      </c>
    </row>
    <row r="2" customFormat="false" ht="15.75" hidden="false" customHeight="false" outlineLevel="0" collapsed="false">
      <c r="A2" s="4" t="s">
        <v>1011</v>
      </c>
      <c r="B2" s="95"/>
      <c r="C2" s="95"/>
      <c r="D2" s="95"/>
      <c r="E2" s="95"/>
      <c r="F2" s="95"/>
      <c r="G2" s="95"/>
      <c r="H2" s="95"/>
      <c r="J2" s="603" t="n">
        <f aca="false">CRF_InventoryYear</f>
        <v>2002</v>
      </c>
    </row>
    <row r="3" customFormat="false" ht="15.75" hidden="false" customHeight="false" outlineLevel="0" collapsed="false">
      <c r="A3" s="4" t="s">
        <v>179</v>
      </c>
      <c r="B3" s="95"/>
      <c r="C3" s="95"/>
      <c r="D3" s="95"/>
      <c r="E3" s="95"/>
      <c r="F3" s="95"/>
      <c r="G3" s="95"/>
      <c r="H3" s="95"/>
      <c r="J3" s="603" t="n">
        <f aca="false">CRF_Submission</f>
        <v>2004</v>
      </c>
    </row>
    <row r="4" customFormat="false" ht="16.5" hidden="false" customHeight="false" outlineLevel="0" collapsed="false">
      <c r="A4" s="99"/>
      <c r="B4" s="1320"/>
      <c r="C4" s="95"/>
      <c r="D4" s="95"/>
      <c r="E4" s="95"/>
      <c r="F4" s="95"/>
      <c r="G4" s="95"/>
      <c r="H4" s="95"/>
    </row>
    <row r="5" customFormat="false" ht="24.75" hidden="false" customHeight="true" outlineLevel="0" collapsed="false">
      <c r="A5" s="1321" t="s">
        <v>48</v>
      </c>
      <c r="B5" s="1061" t="s">
        <v>894</v>
      </c>
      <c r="C5" s="1061"/>
      <c r="D5" s="1061"/>
      <c r="E5" s="1061"/>
      <c r="F5" s="1061"/>
      <c r="G5" s="1322" t="s">
        <v>427</v>
      </c>
      <c r="H5" s="1322"/>
      <c r="I5" s="432" t="s">
        <v>114</v>
      </c>
      <c r="J5" s="432"/>
    </row>
    <row r="6" customFormat="false" ht="24" hidden="false" customHeight="true" outlineLevel="0" collapsed="false">
      <c r="A6" s="1321"/>
      <c r="B6" s="1323" t="s">
        <v>1012</v>
      </c>
      <c r="C6" s="419" t="s">
        <v>1013</v>
      </c>
      <c r="D6" s="948" t="s">
        <v>1014</v>
      </c>
      <c r="E6" s="419" t="s">
        <v>1015</v>
      </c>
      <c r="F6" s="948" t="s">
        <v>1016</v>
      </c>
      <c r="G6" s="944" t="s">
        <v>1017</v>
      </c>
      <c r="H6" s="944"/>
      <c r="I6" s="945" t="s">
        <v>56</v>
      </c>
      <c r="J6" s="945"/>
    </row>
    <row r="7" customFormat="false" ht="14.25" hidden="false" customHeight="false" outlineLevel="0" collapsed="false">
      <c r="A7" s="1324"/>
      <c r="B7" s="1325" t="s">
        <v>1018</v>
      </c>
      <c r="C7" s="1325" t="s">
        <v>1019</v>
      </c>
      <c r="D7" s="948"/>
      <c r="E7" s="1325" t="s">
        <v>1020</v>
      </c>
      <c r="F7" s="948"/>
      <c r="G7" s="1325" t="s">
        <v>367</v>
      </c>
      <c r="H7" s="748" t="s">
        <v>368</v>
      </c>
      <c r="I7" s="1325" t="s">
        <v>367</v>
      </c>
      <c r="J7" s="1326" t="s">
        <v>368</v>
      </c>
    </row>
    <row r="8" customFormat="false" ht="12.75" hidden="false" customHeight="false" outlineLevel="0" collapsed="false">
      <c r="A8" s="1327" t="s">
        <v>1021</v>
      </c>
      <c r="B8" s="1328"/>
      <c r="C8" s="1328"/>
      <c r="D8" s="1328"/>
      <c r="E8" s="1328"/>
      <c r="F8" s="1328"/>
      <c r="G8" s="1329"/>
      <c r="H8" s="1329"/>
      <c r="I8" s="278" t="n">
        <f aca="true">SUM(OFFSET(CRF_Table4_E_Dyn10,1,0,ROWS(CRF_Table4_E_Dyn10)-1))</f>
        <v>0</v>
      </c>
      <c r="J8" s="1330" t="n">
        <f aca="true">SUM(OFFSET(CRF_Table4_E_Dyn11,1,0,ROWS(CRF_Table4_E_Dyn11)-1))</f>
        <v>0</v>
      </c>
    </row>
    <row r="9" customFormat="false" ht="12.75" hidden="false" customHeight="false" outlineLevel="0" collapsed="false">
      <c r="A9" s="720"/>
      <c r="B9" s="61"/>
      <c r="C9" s="61"/>
      <c r="D9" s="61"/>
      <c r="E9" s="61"/>
      <c r="F9" s="61"/>
      <c r="G9" s="131" t="n">
        <f aca="false">IF(ISTEXT(I9),I9,IF(ISTEXT(E9),E9,IF(E9=0,0,I9/E9*1000)))</f>
        <v>0</v>
      </c>
      <c r="H9" s="131" t="n">
        <f aca="false">IF(ISTEXT(J9),J9,IF(ISTEXT(E9),E9,IF(E9=0,0,J9/E9*1000)))</f>
        <v>0</v>
      </c>
      <c r="I9" s="61"/>
      <c r="J9" s="62"/>
    </row>
    <row r="10" customFormat="false" ht="12" hidden="false" customHeight="false" outlineLevel="0" collapsed="false">
      <c r="A10" s="788"/>
      <c r="B10" s="788"/>
      <c r="C10" s="788"/>
      <c r="D10" s="788"/>
      <c r="E10" s="788"/>
      <c r="F10" s="788"/>
      <c r="G10" s="788"/>
      <c r="H10" s="788"/>
      <c r="I10" s="788"/>
      <c r="J10" s="788"/>
    </row>
    <row r="11" customFormat="false" ht="12.75" hidden="false" customHeight="false" outlineLevel="0" collapsed="false">
      <c r="A11" s="205" t="s">
        <v>364</v>
      </c>
      <c r="E11" s="648"/>
      <c r="F11" s="648"/>
      <c r="G11" s="648"/>
      <c r="H11" s="648"/>
    </row>
    <row r="12" customFormat="false" ht="12" hidden="false" customHeight="false" outlineLevel="0" collapsed="false">
      <c r="A12" s="1331"/>
      <c r="B12" s="1332" t="s">
        <v>1022</v>
      </c>
      <c r="C12" s="612" t="s">
        <v>1023</v>
      </c>
      <c r="E12" s="1333"/>
      <c r="F12" s="1333"/>
      <c r="G12" s="1333"/>
      <c r="H12" s="1333"/>
    </row>
    <row r="13" customFormat="false" ht="12" hidden="false" customHeight="false" outlineLevel="0" collapsed="false">
      <c r="A13" s="1334" t="s">
        <v>1024</v>
      </c>
      <c r="B13" s="70"/>
      <c r="C13" s="71"/>
    </row>
    <row r="14" customFormat="false" ht="12" hidden="false" customHeight="false" outlineLevel="0" collapsed="false">
      <c r="A14" s="623" t="s">
        <v>1025</v>
      </c>
      <c r="B14" s="70"/>
      <c r="C14" s="71"/>
    </row>
    <row r="15" customFormat="false" ht="12.75" hidden="false" customHeight="false" outlineLevel="0" collapsed="false">
      <c r="A15" s="633" t="s">
        <v>1026</v>
      </c>
      <c r="B15" s="705"/>
      <c r="C15" s="721"/>
    </row>
    <row r="17" customFormat="false" ht="12.75" hidden="false" customHeight="false" outlineLevel="0" collapsed="false"/>
    <row r="18" customFormat="false" ht="12.75" hidden="false" customHeight="false" outlineLevel="0" collapsed="false">
      <c r="A18" s="1101" t="s">
        <v>360</v>
      </c>
      <c r="B18" s="834"/>
      <c r="C18" s="834"/>
      <c r="D18" s="834"/>
      <c r="E18" s="834"/>
      <c r="F18" s="834"/>
      <c r="G18" s="834"/>
      <c r="H18" s="834"/>
      <c r="I18" s="834"/>
      <c r="J18" s="835"/>
    </row>
    <row r="19" customFormat="false" ht="12" hidden="false" customHeight="false" outlineLevel="0" collapsed="false">
      <c r="A19" s="594" t="s">
        <v>63</v>
      </c>
      <c r="B19" s="232"/>
      <c r="C19" s="232"/>
      <c r="D19" s="232"/>
      <c r="E19" s="232"/>
      <c r="F19" s="232"/>
      <c r="G19" s="232"/>
      <c r="H19" s="232"/>
      <c r="I19" s="232"/>
      <c r="J19" s="233"/>
    </row>
    <row r="20" customFormat="false" ht="12" hidden="false" customHeight="false" outlineLevel="0" collapsed="false">
      <c r="A20" s="234"/>
      <c r="B20" s="238"/>
      <c r="C20" s="238"/>
      <c r="D20" s="238"/>
      <c r="E20" s="238"/>
      <c r="F20" s="238"/>
      <c r="G20" s="238"/>
      <c r="H20" s="238"/>
      <c r="I20" s="238"/>
      <c r="J20" s="236"/>
    </row>
    <row r="21" customFormat="false" ht="12" hidden="false" customHeight="false" outlineLevel="0" collapsed="false">
      <c r="A21" s="234"/>
      <c r="B21" s="238"/>
      <c r="C21" s="238"/>
      <c r="D21" s="238"/>
      <c r="E21" s="238"/>
      <c r="F21" s="238"/>
      <c r="G21" s="238"/>
      <c r="H21" s="238"/>
      <c r="I21" s="238"/>
      <c r="J21" s="236"/>
    </row>
    <row r="22" customFormat="false" ht="12.75" hidden="false" customHeight="false" outlineLevel="0" collapsed="false">
      <c r="A22" s="424"/>
      <c r="B22" s="241"/>
      <c r="C22" s="241"/>
      <c r="D22" s="241"/>
      <c r="E22" s="241"/>
      <c r="F22" s="241"/>
      <c r="G22" s="241"/>
      <c r="H22" s="241"/>
      <c r="I22" s="241"/>
      <c r="J22" s="24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6" width="43.99"/>
    <col collapsed="false" customWidth="true" hidden="false" outlineLevel="0" max="2" min="2" style="96" width="15.49"/>
    <col collapsed="false" customWidth="true" hidden="false" outlineLevel="0" max="3" min="3" style="96" width="15.32"/>
    <col collapsed="false" customWidth="true" hidden="false" outlineLevel="0" max="4" min="4" style="96" width="13.66"/>
    <col collapsed="false" customWidth="true" hidden="false" outlineLevel="0" max="5" min="5" style="96" width="14.82"/>
    <col collapsed="false" customWidth="true" hidden="false" outlineLevel="0" max="6" min="6" style="96" width="12.16"/>
    <col collapsed="false" customWidth="true" hidden="false" outlineLevel="0" max="7" min="7" style="96" width="22.82"/>
    <col collapsed="false" customWidth="true" hidden="false" outlineLevel="0" max="9" min="8" style="96" width="16.66"/>
    <col collapsed="false" customWidth="true" hidden="false" outlineLevel="0" max="10" min="10" style="96" width="15.16"/>
    <col collapsed="false" customWidth="true" hidden="false" outlineLevel="0" max="11" min="11" style="96" width="15.82"/>
    <col collapsed="false" customWidth="true" hidden="false" outlineLevel="0" max="12" min="12" style="96" width="1.49"/>
    <col collapsed="false" customWidth="false" hidden="false" outlineLevel="0" max="257" min="13" style="96" width="10.66"/>
  </cols>
  <sheetData>
    <row r="1" customFormat="false" ht="15.75" hidden="false" customHeight="false" outlineLevel="0" collapsed="false">
      <c r="A1" s="4" t="s">
        <v>1027</v>
      </c>
      <c r="B1" s="0"/>
      <c r="C1" s="0"/>
      <c r="D1" s="0"/>
      <c r="E1" s="0"/>
      <c r="F1" s="95"/>
      <c r="G1" s="95"/>
      <c r="H1" s="95"/>
      <c r="I1" s="95"/>
      <c r="J1" s="95"/>
      <c r="K1" s="603" t="str">
        <f aca="false">CRF_CountryName</f>
        <v>Switzerland</v>
      </c>
    </row>
    <row r="2" customFormat="false" ht="15.75" hidden="false" customHeight="false" outlineLevel="0" collapsed="false">
      <c r="A2" s="4" t="s">
        <v>1028</v>
      </c>
      <c r="B2" s="95"/>
      <c r="C2" s="95"/>
      <c r="D2" s="95"/>
      <c r="E2" s="95"/>
      <c r="F2" s="95"/>
      <c r="G2" s="95"/>
      <c r="H2" s="95"/>
      <c r="I2" s="95"/>
      <c r="K2" s="603" t="n">
        <f aca="false">CRF_InventoryYear</f>
        <v>2002</v>
      </c>
    </row>
    <row r="3" customFormat="false" ht="15.75" hidden="false" customHeight="false" outlineLevel="0" collapsed="false">
      <c r="A3" s="4" t="s">
        <v>179</v>
      </c>
      <c r="B3" s="95"/>
      <c r="C3" s="95"/>
      <c r="D3" s="95"/>
      <c r="E3" s="95"/>
      <c r="F3" s="95"/>
      <c r="G3" s="95"/>
      <c r="H3" s="95"/>
      <c r="I3" s="95"/>
      <c r="K3" s="603" t="n">
        <f aca="false">CRF_Submission</f>
        <v>2004</v>
      </c>
    </row>
    <row r="4" customFormat="false" ht="13.5" hidden="false" customHeight="false" outlineLevel="0" collapsed="false">
      <c r="A4" s="1058" t="s">
        <v>462</v>
      </c>
      <c r="B4" s="1058" t="s">
        <v>799</v>
      </c>
      <c r="C4" s="1058" t="s">
        <v>534</v>
      </c>
      <c r="D4" s="1058"/>
      <c r="E4" s="1058"/>
      <c r="F4" s="95"/>
      <c r="G4" s="95"/>
      <c r="H4" s="95"/>
      <c r="I4" s="95"/>
      <c r="J4" s="95"/>
      <c r="K4" s="95"/>
    </row>
    <row r="5" customFormat="false" ht="26.25" hidden="false" customHeight="true" outlineLevel="0" collapsed="false">
      <c r="A5" s="1335" t="s">
        <v>513</v>
      </c>
      <c r="B5" s="1061" t="s">
        <v>1029</v>
      </c>
      <c r="C5" s="1061"/>
      <c r="D5" s="1061"/>
      <c r="E5" s="1061"/>
      <c r="F5" s="1061"/>
      <c r="G5" s="1061"/>
      <c r="H5" s="1061" t="s">
        <v>427</v>
      </c>
      <c r="I5" s="1061"/>
      <c r="J5" s="612" t="s">
        <v>114</v>
      </c>
      <c r="K5" s="612"/>
    </row>
    <row r="6" customFormat="false" ht="24" hidden="false" customHeight="true" outlineLevel="0" collapsed="false">
      <c r="A6" s="433" t="s">
        <v>515</v>
      </c>
      <c r="B6" s="419" t="s">
        <v>1030</v>
      </c>
      <c r="C6" s="948" t="s">
        <v>1031</v>
      </c>
      <c r="D6" s="948" t="s">
        <v>1032</v>
      </c>
      <c r="E6" s="948" t="s">
        <v>1033</v>
      </c>
      <c r="F6" s="419" t="s">
        <v>1015</v>
      </c>
      <c r="G6" s="948" t="s">
        <v>1034</v>
      </c>
      <c r="H6" s="943" t="s">
        <v>337</v>
      </c>
      <c r="I6" s="944" t="s">
        <v>733</v>
      </c>
      <c r="J6" s="943" t="s">
        <v>337</v>
      </c>
      <c r="K6" s="945" t="s">
        <v>733</v>
      </c>
    </row>
    <row r="7" customFormat="false" ht="12.75" hidden="false" customHeight="false" outlineLevel="0" collapsed="false">
      <c r="A7" s="619"/>
      <c r="B7" s="1325" t="s">
        <v>630</v>
      </c>
      <c r="C7" s="948"/>
      <c r="D7" s="948"/>
      <c r="E7" s="948"/>
      <c r="F7" s="1325" t="s">
        <v>1020</v>
      </c>
      <c r="G7" s="948"/>
      <c r="H7" s="1336" t="s">
        <v>1017</v>
      </c>
      <c r="I7" s="1336" t="s">
        <v>1017</v>
      </c>
      <c r="J7" s="1336" t="s">
        <v>56</v>
      </c>
      <c r="K7" s="1337" t="s">
        <v>56</v>
      </c>
    </row>
    <row r="8" customFormat="false" ht="12.75" hidden="false" customHeight="false" outlineLevel="0" collapsed="false">
      <c r="A8" s="1338" t="s">
        <v>1035</v>
      </c>
      <c r="B8" s="1339"/>
      <c r="C8" s="1339"/>
      <c r="D8" s="1339"/>
      <c r="E8" s="1339"/>
      <c r="F8" s="1339"/>
      <c r="G8" s="1339"/>
      <c r="H8" s="794"/>
      <c r="I8" s="794"/>
      <c r="J8" s="758" t="n">
        <f aca="false">SUM(J9:J15)</f>
        <v>0</v>
      </c>
      <c r="K8" s="1340" t="n">
        <f aca="false">SUM(K9:K15)</f>
        <v>0</v>
      </c>
    </row>
    <row r="9" customFormat="false" ht="12" hidden="false" customHeight="false" outlineLevel="0" collapsed="false">
      <c r="A9" s="763" t="s">
        <v>1036</v>
      </c>
      <c r="B9" s="70" t="n">
        <f aca="false">'[6]T4.F'!B4</f>
        <v>503500</v>
      </c>
      <c r="C9" s="709" t="n">
        <f aca="false">'[6]T4.F'!C4</f>
        <v>0.00633333333333333</v>
      </c>
      <c r="D9" s="70" t="n">
        <f aca="false">'[6]T4.F'!D4</f>
        <v>0.85</v>
      </c>
      <c r="E9" s="70"/>
      <c r="F9" s="70"/>
      <c r="G9" s="70"/>
      <c r="H9" s="123" t="n">
        <f aca="false">IF(ISTEXT($J9),$J9,IF(ISTEXT($F9),$F9,IF($F9=0,0,J9/$F9*1000)))</f>
        <v>0</v>
      </c>
      <c r="I9" s="278" t="n">
        <f aca="false">IF(ISTEXT($K9),$K9,IF(ISTEXT($F9),$F9,IF($F9=0,0,K9/$F9*1000)))</f>
        <v>0</v>
      </c>
      <c r="J9" s="569"/>
      <c r="K9" s="71"/>
    </row>
    <row r="10" customFormat="false" ht="12" hidden="false" customHeight="false" outlineLevel="0" collapsed="false">
      <c r="A10" s="763" t="s">
        <v>1037</v>
      </c>
      <c r="B10" s="70" t="n">
        <f aca="false">'[6]T4.F'!B5</f>
        <v>247220</v>
      </c>
      <c r="C10" s="709" t="n">
        <f aca="false">'[6]T4.F'!C5</f>
        <v>0.00483333333333333</v>
      </c>
      <c r="D10" s="70" t="n">
        <f aca="false">'[6]T4.F'!D5</f>
        <v>0.85</v>
      </c>
      <c r="E10" s="70"/>
      <c r="F10" s="70"/>
      <c r="G10" s="70"/>
      <c r="H10" s="278" t="n">
        <f aca="false">IF(ISTEXT($J10),$J10,IF(ISTEXT($F10),$F10,IF($F10=0,0,J10/$F10*1000)))</f>
        <v>0</v>
      </c>
      <c r="I10" s="278" t="n">
        <f aca="false">IF(ISTEXT($K10),$K10,IF(ISTEXT($F10),$F10,IF($F10=0,0,K10/$F10*1000)))</f>
        <v>0</v>
      </c>
      <c r="J10" s="70"/>
      <c r="K10" s="71"/>
    </row>
    <row r="11" customFormat="false" ht="12" hidden="false" customHeight="false" outlineLevel="0" collapsed="false">
      <c r="A11" s="763" t="s">
        <v>1038</v>
      </c>
      <c r="B11" s="70" t="n">
        <f aca="false">'[6]T4.F'!B6</f>
        <v>188963</v>
      </c>
      <c r="C11" s="709" t="n">
        <f aca="false">'[6]T4.F'!C6</f>
        <v>0.007125</v>
      </c>
      <c r="D11" s="70" t="n">
        <f aca="false">'[6]T4.F'!D6</f>
        <v>0.85</v>
      </c>
      <c r="E11" s="70"/>
      <c r="F11" s="70"/>
      <c r="G11" s="70"/>
      <c r="H11" s="278" t="n">
        <f aca="false">IF(ISTEXT($J11),$J11,IF(ISTEXT($F11),$F11,IF($F11=0,0,J11/$F11*1000)))</f>
        <v>0</v>
      </c>
      <c r="I11" s="278" t="n">
        <f aca="false">IF(ISTEXT($K11),$K11,IF(ISTEXT($F11),$F11,IF($F11=0,0,K11/$F11*1000)))</f>
        <v>0</v>
      </c>
      <c r="J11" s="70"/>
      <c r="K11" s="71"/>
    </row>
    <row r="12" customFormat="false" ht="12" hidden="false" customHeight="false" outlineLevel="0" collapsed="false">
      <c r="A12" s="763" t="s">
        <v>1039</v>
      </c>
      <c r="B12" s="70" t="n">
        <f aca="false">'[6]T4.F'!B7</f>
        <v>21527</v>
      </c>
      <c r="C12" s="709" t="n">
        <f aca="false">'[6]T4.F'!C7</f>
        <v>0.00636363636363636</v>
      </c>
      <c r="D12" s="70" t="n">
        <f aca="false">'[6]T4.F'!D7</f>
        <v>0.85</v>
      </c>
      <c r="E12" s="70"/>
      <c r="F12" s="70"/>
      <c r="G12" s="70"/>
      <c r="H12" s="278" t="n">
        <f aca="false">IF(ISTEXT($J12),$J12,IF(ISTEXT($F12),$F12,IF($F12=0,0,J12/$F12*1000)))</f>
        <v>0</v>
      </c>
      <c r="I12" s="278" t="n">
        <f aca="false">IF(ISTEXT($K12),$K12,IF(ISTEXT($F12),$F12,IF($F12=0,0,K12/$F12*1000)))</f>
        <v>0</v>
      </c>
      <c r="J12" s="70"/>
      <c r="K12" s="71"/>
    </row>
    <row r="13" customFormat="false" ht="12" hidden="false" customHeight="false" outlineLevel="0" collapsed="false">
      <c r="A13" s="763" t="s">
        <v>1040</v>
      </c>
      <c r="B13" s="70" t="n">
        <f aca="false">'[6]T4.F'!B8</f>
        <v>20800</v>
      </c>
      <c r="C13" s="709" t="n">
        <f aca="false">'[6]T4.F'!C8</f>
        <v>0.00690909090909091</v>
      </c>
      <c r="D13" s="70" t="n">
        <f aca="false">'[6]T4.F'!D8</f>
        <v>0.85</v>
      </c>
      <c r="E13" s="70"/>
      <c r="F13" s="70"/>
      <c r="G13" s="70"/>
      <c r="H13" s="278" t="n">
        <f aca="false">IF(ISTEXT($J13),$J13,IF(ISTEXT($F13),$F13,IF($F13=0,0,J13/$F13*1000)))</f>
        <v>0</v>
      </c>
      <c r="I13" s="278" t="n">
        <f aca="false">IF(ISTEXT($K13),$K13,IF(ISTEXT($F13),$F13,IF($F13=0,0,K13/$F13*1000)))</f>
        <v>0</v>
      </c>
      <c r="J13" s="70"/>
      <c r="K13" s="71"/>
    </row>
    <row r="14" customFormat="false" ht="12" hidden="false" customHeight="false" outlineLevel="0" collapsed="false">
      <c r="A14" s="763" t="s">
        <v>1041</v>
      </c>
      <c r="B14" s="70"/>
      <c r="C14" s="70"/>
      <c r="D14" s="70"/>
      <c r="E14" s="70"/>
      <c r="F14" s="70"/>
      <c r="G14" s="70"/>
      <c r="H14" s="278" t="n">
        <f aca="false">IF(ISTEXT($J14),$J14,IF(ISTEXT($F14),$F14,IF($F14=0,0,J14/$F14*1000)))</f>
        <v>0</v>
      </c>
      <c r="I14" s="278" t="n">
        <f aca="false">IF(ISTEXT($K14),$K14,IF(ISTEXT($F14),$F14,IF($F14=0,0,K14/$F14*1000)))</f>
        <v>0</v>
      </c>
      <c r="J14" s="70"/>
      <c r="K14" s="71"/>
    </row>
    <row r="15" customFormat="false" ht="12" hidden="false" customHeight="false" outlineLevel="0" collapsed="false">
      <c r="A15" s="763" t="s">
        <v>311</v>
      </c>
      <c r="B15" s="1341"/>
      <c r="C15" s="1341"/>
      <c r="D15" s="1341"/>
      <c r="E15" s="1341"/>
      <c r="F15" s="1341"/>
      <c r="G15" s="1341"/>
      <c r="H15" s="209"/>
      <c r="I15" s="209"/>
      <c r="J15" s="123" t="n">
        <f aca="true">SUM(OFFSET(CRF_Table4_F_Dyn10,1,0,ROWS(CRF_Table4_F_Dyn10)-1))</f>
        <v>0</v>
      </c>
      <c r="K15" s="206" t="n">
        <f aca="true">SUM(OFFSET(CRF_Table4_F_Dyn11,1,0,ROWS(CRF_Table4_F_Dyn11)-1))</f>
        <v>0</v>
      </c>
    </row>
    <row r="16" customFormat="false" ht="12" hidden="false" customHeight="false" outlineLevel="0" collapsed="false">
      <c r="A16" s="550" t="s">
        <v>1042</v>
      </c>
      <c r="B16" s="70" t="n">
        <f aca="false">'[6]T4.F'!B11</f>
        <v>89867</v>
      </c>
      <c r="C16" s="709" t="n">
        <f aca="false">'[6]T4.F'!C11</f>
        <v>0.01</v>
      </c>
      <c r="D16" s="70" t="n">
        <f aca="false">'[6]T4.F'!D11</f>
        <v>0.85</v>
      </c>
      <c r="E16" s="70"/>
      <c r="F16" s="70"/>
      <c r="G16" s="70"/>
      <c r="H16" s="131" t="n">
        <f aca="false">IF(ISTEXT($J16),$J16,IF(ISTEXT($F16),$F16,IF($F16=0,0,J16/$F16*1000)))</f>
        <v>0</v>
      </c>
      <c r="I16" s="131" t="n">
        <f aca="false">IF(ISTEXT($K16),$K16,IF(ISTEXT($F16),$F16,IF($F16=0,0,K16/$F16*1000)))</f>
        <v>0</v>
      </c>
      <c r="J16" s="61"/>
      <c r="K16" s="62"/>
    </row>
    <row r="17" customFormat="false" ht="12" hidden="false" customHeight="false" outlineLevel="0" collapsed="false">
      <c r="A17" s="550" t="s">
        <v>1043</v>
      </c>
      <c r="B17" s="70" t="n">
        <f aca="false">'[6]T4.F'!B12</f>
        <v>8600</v>
      </c>
      <c r="C17" s="709" t="n">
        <f aca="false">'[6]T4.F'!C12</f>
        <v>0.0076</v>
      </c>
      <c r="D17" s="70" t="n">
        <f aca="false">'[6]T4.F'!D12</f>
        <v>0.85</v>
      </c>
      <c r="E17" s="70"/>
      <c r="F17" s="70"/>
      <c r="G17" s="70"/>
      <c r="H17" s="131" t="n">
        <f aca="false">IF(ISTEXT($J17),$J17,IF(ISTEXT($F17),$F17,IF($F17=0,0,J17/$F17*1000)))</f>
        <v>0</v>
      </c>
      <c r="I17" s="131" t="n">
        <f aca="false">IF(ISTEXT($K17),$K17,IF(ISTEXT($F17),$F17,IF($F17=0,0,K17/$F17*1000)))</f>
        <v>0</v>
      </c>
      <c r="J17" s="61"/>
      <c r="K17" s="62"/>
    </row>
    <row r="18" customFormat="false" ht="12" hidden="false" customHeight="false" outlineLevel="0" collapsed="false">
      <c r="A18" s="550" t="s">
        <v>1044</v>
      </c>
      <c r="B18" s="70" t="n">
        <f aca="false">'[6]T4.F'!B13</f>
        <v>2153</v>
      </c>
      <c r="C18" s="709" t="n">
        <f aca="false">'[6]T4.F'!C13</f>
        <v>0.00483333333333333</v>
      </c>
      <c r="D18" s="70" t="n">
        <f aca="false">'[6]T4.F'!D13</f>
        <v>0.85</v>
      </c>
      <c r="E18" s="70"/>
      <c r="F18" s="70"/>
      <c r="G18" s="70"/>
      <c r="H18" s="131" t="n">
        <f aca="false">IF(ISTEXT($J18),$J18,IF(ISTEXT($F18),$F18,IF($F18=0,0,J18/$F18*1000)))</f>
        <v>0</v>
      </c>
      <c r="I18" s="131" t="n">
        <f aca="false">IF(ISTEXT($K18),$K18,IF(ISTEXT($F18),$F18,IF($F18=0,0,K18/$F18*1000)))</f>
        <v>0</v>
      </c>
      <c r="J18" s="61"/>
      <c r="K18" s="62"/>
    </row>
    <row r="19" customFormat="false" ht="12" hidden="false" customHeight="false" outlineLevel="0" collapsed="false">
      <c r="A19" s="550" t="s">
        <v>1045</v>
      </c>
      <c r="B19" s="70" t="n">
        <f aca="false">'[6]T4.F'!B14</f>
        <v>100</v>
      </c>
      <c r="C19" s="709" t="n">
        <f aca="false">'[6]T4.F'!C14</f>
        <v>0.00633333333333333</v>
      </c>
      <c r="D19" s="70" t="n">
        <f aca="false">'[6]T4.F'!D14</f>
        <v>0.85</v>
      </c>
      <c r="E19" s="70"/>
      <c r="F19" s="70"/>
      <c r="G19" s="70"/>
      <c r="H19" s="131" t="n">
        <f aca="false">IF(ISTEXT($J19),$J19,IF(ISTEXT($F19),$F19,IF($F19=0,0,J19/$F19*1000)))</f>
        <v>0</v>
      </c>
      <c r="I19" s="131" t="n">
        <f aca="false">IF(ISTEXT($K19),$K19,IF(ISTEXT($F19),$F19,IF($F19=0,0,K19/$F19*1000)))</f>
        <v>0</v>
      </c>
      <c r="J19" s="61"/>
      <c r="K19" s="62"/>
    </row>
    <row r="20" customFormat="false" ht="12.75" hidden="false" customHeight="false" outlineLevel="0" collapsed="false">
      <c r="A20" s="550"/>
      <c r="B20" s="70"/>
      <c r="C20" s="70"/>
      <c r="D20" s="70"/>
      <c r="E20" s="70"/>
      <c r="F20" s="70"/>
      <c r="G20" s="70"/>
      <c r="H20" s="131" t="n">
        <f aca="false">IF(ISTEXT($J20),$J20,IF(ISTEXT($F20),$F20,IF($F20=0,0,J20/$F20*1000)))</f>
        <v>0</v>
      </c>
      <c r="I20" s="131" t="n">
        <f aca="false">IF(ISTEXT($K20),$K20,IF(ISTEXT($F20),$F20,IF($F20=0,0,K20/$F20*1000)))</f>
        <v>0</v>
      </c>
      <c r="J20" s="61"/>
      <c r="K20" s="62"/>
    </row>
    <row r="21" customFormat="false" ht="12" hidden="false" customHeight="false" outlineLevel="0" collapsed="false">
      <c r="A21" s="1342" t="s">
        <v>1046</v>
      </c>
      <c r="B21" s="936"/>
      <c r="C21" s="936"/>
      <c r="D21" s="936"/>
      <c r="E21" s="936"/>
      <c r="F21" s="936"/>
      <c r="G21" s="936"/>
      <c r="H21" s="775"/>
      <c r="I21" s="775"/>
      <c r="J21" s="135" t="n">
        <f aca="false">SUM(J22:J25)</f>
        <v>0</v>
      </c>
      <c r="K21" s="1304" t="n">
        <f aca="false">SUM(K22:K25)</f>
        <v>0</v>
      </c>
    </row>
    <row r="22" customFormat="false" ht="12" hidden="false" customHeight="false" outlineLevel="0" collapsed="false">
      <c r="A22" s="763" t="s">
        <v>1047</v>
      </c>
      <c r="B22" s="70" t="n">
        <f aca="false">'[6]T4.F'!B17</f>
        <v>1228</v>
      </c>
      <c r="C22" s="709" t="n">
        <f aca="false">'[6]T4.F'!C17</f>
        <v>0.03375</v>
      </c>
      <c r="D22" s="70" t="n">
        <f aca="false">'[6]T4.F'!D17</f>
        <v>0.85</v>
      </c>
      <c r="E22" s="70"/>
      <c r="F22" s="70"/>
      <c r="G22" s="70"/>
      <c r="H22" s="278" t="n">
        <f aca="false">IF(ISTEXT($J22),$J22,IF(ISTEXT($F22),$F22,IF($F22=0,0,J22/$F22*1000)))</f>
        <v>0</v>
      </c>
      <c r="I22" s="278" t="n">
        <f aca="false">IF(ISTEXT($K22),$K22,IF(ISTEXT($F22),$F22,IF($F22=0,0,K22/$F22*1000)))</f>
        <v>0</v>
      </c>
      <c r="J22" s="70"/>
      <c r="K22" s="71"/>
    </row>
    <row r="23" customFormat="false" ht="12" hidden="false" customHeight="false" outlineLevel="0" collapsed="false">
      <c r="A23" s="763" t="s">
        <v>1048</v>
      </c>
      <c r="B23" s="70" t="n">
        <f aca="false">'[6]T4.F'!B18</f>
        <v>15477</v>
      </c>
      <c r="C23" s="709" t="n">
        <f aca="false">'[6]T4.F'!C18</f>
        <v>0.02</v>
      </c>
      <c r="D23" s="70" t="n">
        <f aca="false">'[6]T4.F'!D18</f>
        <v>0.85</v>
      </c>
      <c r="E23" s="70"/>
      <c r="F23" s="70"/>
      <c r="G23" s="70"/>
      <c r="H23" s="278" t="n">
        <f aca="false">IF(ISTEXT($J23),$J23,IF(ISTEXT($F23),$F23,IF($F23=0,0,J23/$F23*1000)))</f>
        <v>0</v>
      </c>
      <c r="I23" s="278" t="n">
        <f aca="false">IF(ISTEXT($K23),$K23,IF(ISTEXT($F23),$F23,IF($F23=0,0,K23/$F23*1000)))</f>
        <v>0</v>
      </c>
      <c r="J23" s="70"/>
      <c r="K23" s="71"/>
    </row>
    <row r="24" customFormat="false" ht="12" hidden="false" customHeight="false" outlineLevel="0" collapsed="false">
      <c r="A24" s="763" t="s">
        <v>1049</v>
      </c>
      <c r="B24" s="70" t="n">
        <f aca="false">'[6]T4.F'!B19</f>
        <v>5206</v>
      </c>
      <c r="C24" s="709" t="n">
        <f aca="false">'[6]T4.F'!C19</f>
        <v>0.0352</v>
      </c>
      <c r="D24" s="70" t="n">
        <f aca="false">'[6]T4.F'!D19</f>
        <v>0.85</v>
      </c>
      <c r="E24" s="70"/>
      <c r="F24" s="70"/>
      <c r="G24" s="70"/>
      <c r="H24" s="278" t="n">
        <f aca="false">IF(ISTEXT($J24),$J24,IF(ISTEXT($F24),$F24,IF($F24=0,0,J24/$F24*1000)))</f>
        <v>0</v>
      </c>
      <c r="I24" s="278" t="n">
        <f aca="false">IF(ISTEXT($K24),$K24,IF(ISTEXT($F24),$F24,IF($F24=0,0,K24/$F24*1000)))</f>
        <v>0</v>
      </c>
      <c r="J24" s="70"/>
      <c r="K24" s="71"/>
    </row>
    <row r="25" customFormat="false" ht="12" hidden="false" customHeight="false" outlineLevel="0" collapsed="false">
      <c r="A25" s="763" t="s">
        <v>311</v>
      </c>
      <c r="B25" s="296"/>
      <c r="C25" s="296"/>
      <c r="D25" s="296"/>
      <c r="E25" s="296"/>
      <c r="F25" s="296"/>
      <c r="G25" s="296"/>
      <c r="H25" s="209"/>
      <c r="I25" s="209"/>
      <c r="J25" s="123" t="n">
        <f aca="true">SUM(OFFSET(CRF_Table4_F_Dyn20,1,0,ROWS(CRF_Table4_F_Dyn20)-1))</f>
        <v>0</v>
      </c>
      <c r="K25" s="206" t="n">
        <f aca="true">SUM(OFFSET(CRF_Table4_F_Dyn21,1,0,ROWS(CRF_Table4_F_Dyn21)-1))</f>
        <v>0</v>
      </c>
    </row>
    <row r="26" customFormat="false" ht="12" hidden="false" customHeight="false" outlineLevel="0" collapsed="false">
      <c r="A26" s="550" t="s">
        <v>1050</v>
      </c>
      <c r="B26" s="61" t="n">
        <f aca="false">'[6]T4.F'!B$21</f>
        <v>16596.1578947368</v>
      </c>
      <c r="C26" s="709" t="n">
        <f aca="false">'[6]T4.F'!C$21</f>
        <v>0.0184615384615385</v>
      </c>
      <c r="D26" s="61" t="n">
        <f aca="false">'[6]T4.F'!D$21</f>
        <v>0.18</v>
      </c>
      <c r="E26" s="61"/>
      <c r="F26" s="61"/>
      <c r="G26" s="61"/>
      <c r="H26" s="131" t="n">
        <f aca="false">IF(ISTEXT($J26),$J26,IF(ISTEXT($F26),$F26,IF($F26=0,0,J26/$F26*1000)))</f>
        <v>0</v>
      </c>
      <c r="I26" s="1343" t="n">
        <f aca="false">IF(ISTEXT($K26),$K26,IF(ISTEXT($F26),$F26,IF($F26=0,0,K26/$F26*1000)))</f>
        <v>0</v>
      </c>
      <c r="J26" s="61"/>
      <c r="K26" s="62"/>
    </row>
    <row r="27" customFormat="false" ht="12.75" hidden="false" customHeight="false" outlineLevel="0" collapsed="false">
      <c r="A27" s="550"/>
      <c r="B27" s="61"/>
      <c r="C27" s="61"/>
      <c r="D27" s="61"/>
      <c r="E27" s="61"/>
      <c r="F27" s="61"/>
      <c r="G27" s="61"/>
      <c r="H27" s="131" t="n">
        <f aca="false">IF(ISTEXT($J27),$J27,IF(ISTEXT($F27),$F27,IF($F27=0,0,J27/$F27*1000)))</f>
        <v>0</v>
      </c>
      <c r="I27" s="147" t="n">
        <f aca="false">IF(ISTEXT($K27),$K27,IF(ISTEXT($F27),$F27,IF($F27=0,0,K27/$F27*1000)))</f>
        <v>0</v>
      </c>
      <c r="J27" s="61"/>
      <c r="K27" s="62"/>
    </row>
    <row r="28" customFormat="false" ht="12" hidden="false" customHeight="false" outlineLevel="0" collapsed="false">
      <c r="A28" s="1342" t="s">
        <v>1051</v>
      </c>
      <c r="B28" s="936"/>
      <c r="C28" s="936"/>
      <c r="D28" s="936"/>
      <c r="E28" s="936"/>
      <c r="F28" s="936"/>
      <c r="G28" s="936"/>
      <c r="H28" s="775"/>
      <c r="I28" s="775"/>
      <c r="J28" s="135" t="n">
        <f aca="false">SUM(J29:J30)</f>
        <v>0</v>
      </c>
      <c r="K28" s="1304" t="n">
        <f aca="false">SUM(K29:K30)</f>
        <v>0</v>
      </c>
    </row>
    <row r="29" customFormat="false" ht="12" hidden="false" customHeight="false" outlineLevel="0" collapsed="false">
      <c r="A29" s="763" t="s">
        <v>1052</v>
      </c>
      <c r="B29" s="70" t="n">
        <f aca="false">'[6]T4.F'!B24</f>
        <v>526200</v>
      </c>
      <c r="C29" s="709" t="n">
        <f aca="false">'[6]T4.F'!C24</f>
        <v>0.000956410256410256</v>
      </c>
      <c r="D29" s="70" t="n">
        <f aca="false">'[6]T4.F'!D24</f>
        <v>0.22</v>
      </c>
      <c r="E29" s="70"/>
      <c r="F29" s="70"/>
      <c r="G29" s="70"/>
      <c r="H29" s="278" t="n">
        <f aca="false">IF(ISTEXT($J29),$J29,IF(ISTEXT($F29),$F29,IF($F29=0,0,J29/$F29*1000)))</f>
        <v>0</v>
      </c>
      <c r="I29" s="278" t="n">
        <f aca="false">IF(ISTEXT($K29),$K29,IF(ISTEXT($F29),$F29,IF($F29=0,0,K29/$F29*1000)))</f>
        <v>0</v>
      </c>
      <c r="J29" s="70"/>
      <c r="K29" s="71"/>
    </row>
    <row r="30" customFormat="false" ht="12" hidden="false" customHeight="false" outlineLevel="0" collapsed="false">
      <c r="A30" s="763" t="s">
        <v>311</v>
      </c>
      <c r="B30" s="296"/>
      <c r="C30" s="296"/>
      <c r="D30" s="296"/>
      <c r="E30" s="296"/>
      <c r="F30" s="296"/>
      <c r="G30" s="296"/>
      <c r="H30" s="209"/>
      <c r="I30" s="209"/>
      <c r="J30" s="123" t="n">
        <f aca="true">SUM(OFFSET(CRF_Table4_F_Dyn30,1,0,ROWS(CRF_Table4_F_Dyn30)-1))</f>
        <v>0</v>
      </c>
      <c r="K30" s="206" t="n">
        <f aca="true">SUM(OFFSET(CRF_Table4_F_Dyn31,1,0,ROWS(CRF_Table4_F_Dyn31)-1))</f>
        <v>0</v>
      </c>
    </row>
    <row r="31" customFormat="false" ht="12" hidden="false" customHeight="false" outlineLevel="0" collapsed="false">
      <c r="A31" s="550" t="s">
        <v>1053</v>
      </c>
      <c r="B31" s="61" t="n">
        <f aca="false">'[6]T4.F'!B26</f>
        <v>170000</v>
      </c>
      <c r="C31" s="709" t="n">
        <f aca="false">'[6]T4.F'!C26</f>
        <v>0.0014</v>
      </c>
      <c r="D31" s="61" t="n">
        <f aca="false">'[6]T4.F'!D26</f>
        <v>0.15</v>
      </c>
      <c r="E31" s="61"/>
      <c r="F31" s="61"/>
      <c r="G31" s="61"/>
      <c r="H31" s="131" t="n">
        <f aca="false">IF(ISTEXT($J31),$J31,IF(ISTEXT($F31),$F31,IF($F31=0,0,J31/$F31*1000)))</f>
        <v>0</v>
      </c>
      <c r="I31" s="131" t="n">
        <f aca="false">IF(ISTEXT($K31),$K31,IF(ISTEXT($F31),$F31,IF($F31=0,0,K31/$F31*1000)))</f>
        <v>0</v>
      </c>
      <c r="J31" s="61"/>
      <c r="K31" s="62"/>
    </row>
    <row r="32" customFormat="false" ht="12" hidden="false" customHeight="false" outlineLevel="0" collapsed="false">
      <c r="A32" s="550" t="s">
        <v>1054</v>
      </c>
      <c r="B32" s="61" t="n">
        <f aca="false">'[6]T4.F'!B27</f>
        <v>1407900</v>
      </c>
      <c r="C32" s="709" t="n">
        <f aca="false">'[6]T4.F'!C27</f>
        <v>0.00207692307692308</v>
      </c>
      <c r="D32" s="61" t="n">
        <f aca="false">'[6]T4.F'!D27</f>
        <v>0.22</v>
      </c>
      <c r="E32" s="61"/>
      <c r="F32" s="61"/>
      <c r="G32" s="61"/>
      <c r="H32" s="131" t="n">
        <f aca="false">IF(ISTEXT($J32),$J32,IF(ISTEXT($F32),$F32,IF($F32=0,0,J32/$F32*1000)))</f>
        <v>0</v>
      </c>
      <c r="I32" s="131" t="n">
        <f aca="false">IF(ISTEXT($K32),$K32,IF(ISTEXT($F32),$F32,IF($F32=0,0,K32/$F32*1000)))</f>
        <v>0</v>
      </c>
      <c r="J32" s="61"/>
      <c r="K32" s="62"/>
    </row>
    <row r="33" customFormat="false" ht="12.75" hidden="false" customHeight="false" outlineLevel="0" collapsed="false">
      <c r="A33" s="550"/>
      <c r="B33" s="61"/>
      <c r="C33" s="61"/>
      <c r="D33" s="61"/>
      <c r="E33" s="61"/>
      <c r="F33" s="61"/>
      <c r="G33" s="61"/>
      <c r="H33" s="131" t="n">
        <f aca="false">IF(ISTEXT($J33),$J33,IF(ISTEXT($F33),$F33,IF($F33=0,0,J33/$F33*1000)))</f>
        <v>0</v>
      </c>
      <c r="I33" s="131" t="n">
        <f aca="false">IF(ISTEXT($K33),$K33,IF(ISTEXT($F33),$F33,IF($F33=0,0,K33/$F33*1000)))</f>
        <v>0</v>
      </c>
      <c r="J33" s="61"/>
      <c r="K33" s="62"/>
    </row>
    <row r="34" customFormat="false" ht="12.75" hidden="false" customHeight="false" outlineLevel="0" collapsed="false">
      <c r="A34" s="1342" t="s">
        <v>1055</v>
      </c>
      <c r="B34" s="1344"/>
      <c r="C34" s="1344"/>
      <c r="D34" s="1344"/>
      <c r="E34" s="1344"/>
      <c r="F34" s="1344"/>
      <c r="G34" s="1344"/>
      <c r="H34" s="135" t="n">
        <f aca="false">IF(ISTEXT($J34),$J34,IF(ISTEXT($F34),$F34,IF($F34=0,0,J34/$F34*1000)))</f>
        <v>0</v>
      </c>
      <c r="I34" s="781" t="n">
        <f aca="false">IF(ISTEXT($K34),$K34,IF(ISTEXT($F34),$F34,IF($F34=0,0,K34/$F34*1000)))</f>
        <v>0</v>
      </c>
      <c r="J34" s="779"/>
      <c r="K34" s="782"/>
    </row>
    <row r="35" customFormat="false" ht="12" hidden="false" customHeight="false" outlineLevel="0" collapsed="false">
      <c r="A35" s="1342" t="s">
        <v>1056</v>
      </c>
      <c r="B35" s="936"/>
      <c r="C35" s="936"/>
      <c r="D35" s="936"/>
      <c r="E35" s="936"/>
      <c r="F35" s="936"/>
      <c r="G35" s="936"/>
      <c r="H35" s="775"/>
      <c r="I35" s="775"/>
      <c r="J35" s="135" t="n">
        <f aca="true">SUM(OFFSET(CRF_Table4_F_Dyn40,1,0,ROWS(CRF_Table4_F_Dyn40)-1))</f>
        <v>0.2773</v>
      </c>
      <c r="K35" s="585" t="s">
        <v>63</v>
      </c>
    </row>
    <row r="36" customFormat="false" ht="12" hidden="false" customHeight="false" outlineLevel="0" collapsed="false">
      <c r="A36" s="550" t="s">
        <v>1057</v>
      </c>
      <c r="B36" s="61" t="n">
        <f aca="false">'[6]T4.F'!B31</f>
        <v>6207942.7802916</v>
      </c>
      <c r="C36" s="709" t="n">
        <f aca="false">'[6]T4.F'!C31</f>
        <v>0.00357930517096783</v>
      </c>
      <c r="D36" s="61" t="n">
        <f aca="false">'[6]T4.F'!D31</f>
        <v>0</v>
      </c>
      <c r="E36" s="61"/>
      <c r="F36" s="61"/>
      <c r="G36" s="61"/>
      <c r="H36" s="131" t="n">
        <f aca="false">IF(ISTEXT($J36),$J36,IF(ISTEXT($F36),$F36,IF($F36=0,0,J36/$F36*1000)))</f>
        <v>0</v>
      </c>
      <c r="I36" s="131" t="n">
        <f aca="false">IF(ISTEXT($K36),$K36,IF(ISTEXT($F36),$F36,IF($F36=0,0,K36/$F36*1000)))</f>
        <v>0</v>
      </c>
      <c r="J36" s="61"/>
      <c r="K36" s="62"/>
    </row>
    <row r="37" customFormat="false" ht="12" hidden="false" customHeight="false" outlineLevel="0" collapsed="false">
      <c r="A37" s="550" t="s">
        <v>1058</v>
      </c>
      <c r="B37" s="61" t="n">
        <f aca="false">'[6]T4.F'!B32</f>
        <v>1092960</v>
      </c>
      <c r="C37" s="709" t="n">
        <f aca="false">'[6]T4.F'!C32</f>
        <v>0.000225352112676056</v>
      </c>
      <c r="D37" s="61" t="n">
        <f aca="false">'[6]T4.F'!D32</f>
        <v>1</v>
      </c>
      <c r="E37" s="61"/>
      <c r="F37" s="61"/>
      <c r="G37" s="61"/>
      <c r="H37" s="131" t="n">
        <f aca="false">IF(ISTEXT($J37),$J37,IF(ISTEXT($F37),$F37,IF($F37=0,0,J37/$F37*1000)))</f>
        <v>0</v>
      </c>
      <c r="I37" s="131" t="n">
        <f aca="false">IF(ISTEXT($K37),$K37,IF(ISTEXT($F37),$F37,IF($F37=0,0,K37/$F37*1000)))</f>
        <v>0</v>
      </c>
      <c r="J37" s="61"/>
      <c r="K37" s="62"/>
    </row>
    <row r="38" customFormat="false" ht="12" hidden="false" customHeight="false" outlineLevel="0" collapsed="false">
      <c r="A38" s="550" t="s">
        <v>1059</v>
      </c>
      <c r="B38" s="61" t="n">
        <f aca="false">'[6]T4.F'!B33</f>
        <v>185803.2</v>
      </c>
      <c r="C38" s="709" t="n">
        <f aca="false">'[6]T4.F'!C33</f>
        <v>0.000146153846153846</v>
      </c>
      <c r="D38" s="61" t="n">
        <f aca="false">'[6]T4.F'!D33</f>
        <v>1</v>
      </c>
      <c r="E38" s="61"/>
      <c r="F38" s="61"/>
      <c r="G38" s="61"/>
      <c r="H38" s="131" t="n">
        <f aca="false">IF(ISTEXT($J38),$J38,IF(ISTEXT($F38),$F38,IF($F38=0,0,J38/$F38*1000)))</f>
        <v>0</v>
      </c>
      <c r="I38" s="131" t="n">
        <f aca="false">IF(ISTEXT($K38),$K38,IF(ISTEXT($F38),$F38,IF($F38=0,0,K38/$F38*1000)))</f>
        <v>0</v>
      </c>
      <c r="J38" s="61"/>
      <c r="K38" s="62"/>
    </row>
    <row r="39" customFormat="false" ht="12" hidden="false" customHeight="false" outlineLevel="0" collapsed="false">
      <c r="A39" s="550" t="s">
        <v>1060</v>
      </c>
      <c r="B39" s="61" t="n">
        <f aca="false">'[6]T4.F'!B34</f>
        <v>357221</v>
      </c>
      <c r="C39" s="709" t="n">
        <f aca="false">'[6]T4.F'!C34</f>
        <v>0.00068</v>
      </c>
      <c r="D39" s="61" t="n">
        <f aca="false">'[6]T4.F'!D34</f>
        <v>0.17</v>
      </c>
      <c r="E39" s="61"/>
      <c r="F39" s="61"/>
      <c r="G39" s="61"/>
      <c r="H39" s="131" t="n">
        <f aca="false">IF(ISTEXT($J39),$J39,IF(ISTEXT($F39),$F39,IF($F39=0,0,J39/$F39*1000)))</f>
        <v>0</v>
      </c>
      <c r="I39" s="131" t="n">
        <f aca="false">IF(ISTEXT($K39),$K39,IF(ISTEXT($F39),$F39,IF($F39=0,0,K39/$F39*1000)))</f>
        <v>0</v>
      </c>
      <c r="J39" s="61"/>
      <c r="K39" s="62"/>
    </row>
    <row r="40" customFormat="false" ht="12" hidden="false" customHeight="false" outlineLevel="0" collapsed="false">
      <c r="A40" s="550" t="s">
        <v>1061</v>
      </c>
      <c r="B40" s="61" t="n">
        <f aca="false">'[6]T4.F'!B35</f>
        <v>145335</v>
      </c>
      <c r="C40" s="709" t="n">
        <f aca="false">'[6]T4.F'!C35</f>
        <v>0.0012</v>
      </c>
      <c r="D40" s="61" t="n">
        <f aca="false">'[6]T4.F'!D35</f>
        <v>0.2</v>
      </c>
      <c r="E40" s="61"/>
      <c r="F40" s="61"/>
      <c r="G40" s="61"/>
      <c r="H40" s="131" t="n">
        <f aca="false">IF(ISTEXT($J40),$J40,IF(ISTEXT($F40),$F40,IF($F40=0,0,J40/$F40*1000)))</f>
        <v>0</v>
      </c>
      <c r="I40" s="131" t="n">
        <f aca="false">IF(ISTEXT($K40),$K40,IF(ISTEXT($F40),$F40,IF($F40=0,0,K40/$F40*1000)))</f>
        <v>0</v>
      </c>
      <c r="J40" s="61"/>
      <c r="K40" s="62"/>
    </row>
    <row r="41" customFormat="false" ht="12" hidden="false" customHeight="false" outlineLevel="0" collapsed="false">
      <c r="A41" s="550" t="s">
        <v>1062</v>
      </c>
      <c r="B41" s="61" t="n">
        <f aca="false">'[6]T4.F'!B36</f>
        <v>6138</v>
      </c>
      <c r="C41" s="709" t="n">
        <f aca="false">'[6]T4.F'!C36</f>
        <v>0.014</v>
      </c>
      <c r="D41" s="61" t="n">
        <f aca="false">'[6]T4.F'!D36</f>
        <v>0.9</v>
      </c>
      <c r="E41" s="61"/>
      <c r="F41" s="61"/>
      <c r="G41" s="61"/>
      <c r="H41" s="131" t="n">
        <f aca="false">IF(ISTEXT($J41),$J41,IF(ISTEXT($F41),$F41,IF($F41=0,0,J41/$F41*1000)))</f>
        <v>0</v>
      </c>
      <c r="I41" s="131" t="n">
        <f aca="false">IF(ISTEXT($K41),$K41,IF(ISTEXT($F41),$F41,IF($F41=0,0,K41/$F41*1000)))</f>
        <v>0</v>
      </c>
      <c r="J41" s="61"/>
      <c r="K41" s="62"/>
    </row>
    <row r="42" customFormat="false" ht="12" hidden="false" customHeight="false" outlineLevel="0" collapsed="false">
      <c r="A42" s="550" t="s">
        <v>1063</v>
      </c>
      <c r="B42" s="61" t="n">
        <f aca="false">'[6]T4.F'!B37</f>
        <v>315327</v>
      </c>
      <c r="C42" s="709" t="n">
        <f aca="false">'[6]T4.F'!C37</f>
        <v>0.003125</v>
      </c>
      <c r="D42" s="61" t="n">
        <f aca="false">'[6]T4.F'!D37</f>
        <v>0.2</v>
      </c>
      <c r="E42" s="61"/>
      <c r="F42" s="61"/>
      <c r="G42" s="61"/>
      <c r="H42" s="131" t="n">
        <f aca="false">IF(ISTEXT($J42),$J42,IF(ISTEXT($F42),$F42,IF($F42=0,0,J42/$F42*1000)))</f>
        <v>0</v>
      </c>
      <c r="I42" s="131" t="n">
        <f aca="false">IF(ISTEXT($K42),$K42,IF(ISTEXT($F42),$F42,IF($F42=0,0,K42/$F42*1000)))</f>
        <v>0</v>
      </c>
      <c r="J42" s="61"/>
      <c r="K42" s="62"/>
    </row>
    <row r="43" customFormat="false" ht="12" hidden="false" customHeight="false" outlineLevel="0" collapsed="false">
      <c r="A43" s="550" t="s">
        <v>1064</v>
      </c>
      <c r="B43" s="61" t="n">
        <f aca="false">'[6]T4.F'!B38</f>
        <v>15690</v>
      </c>
      <c r="C43" s="709" t="n">
        <f aca="false">'[6]T4.F'!C38</f>
        <v>0.018</v>
      </c>
      <c r="D43" s="61" t="n">
        <f aca="false">'[6]T4.F'!D38</f>
        <v>0.85</v>
      </c>
      <c r="E43" s="61"/>
      <c r="F43" s="61"/>
      <c r="G43" s="61"/>
      <c r="H43" s="131" t="n">
        <f aca="false">IF(ISTEXT($J43),$J43,IF(ISTEXT($F43),$F43,IF($F43=0,0,J43/$F43*1000)))</f>
        <v>0</v>
      </c>
      <c r="I43" s="131" t="n">
        <f aca="false">IF(ISTEXT($K43),$K43,IF(ISTEXT($F43),$F43,IF($F43=0,0,K43/$F43*1000)))</f>
        <v>0</v>
      </c>
      <c r="J43" s="61"/>
      <c r="K43" s="62"/>
    </row>
    <row r="44" customFormat="false" ht="12" hidden="false" customHeight="false" outlineLevel="0" collapsed="false">
      <c r="A44" s="550" t="s">
        <v>1065</v>
      </c>
      <c r="B44" s="61" t="n">
        <f aca="false">'[6]T4.F'!B39</f>
        <v>1462</v>
      </c>
      <c r="C44" s="709" t="n">
        <f aca="false">'[6]T4.F'!C39</f>
        <v>0.026</v>
      </c>
      <c r="D44" s="61" t="n">
        <f aca="false">'[6]T4.F'!D39</f>
        <v>1</v>
      </c>
      <c r="E44" s="61"/>
      <c r="F44" s="61"/>
      <c r="G44" s="61"/>
      <c r="H44" s="131" t="n">
        <f aca="false">IF(ISTEXT($J44),$J44,IF(ISTEXT($F44),$F44,IF($F44=0,0,J44/$F44*1000)))</f>
        <v>0</v>
      </c>
      <c r="I44" s="131" t="n">
        <f aca="false">IF(ISTEXT($K44),$K44,IF(ISTEXT($F44),$F44,IF($F44=0,0,K44/$F44*1000)))</f>
        <v>0</v>
      </c>
      <c r="J44" s="61"/>
      <c r="K44" s="62"/>
    </row>
    <row r="45" customFormat="false" ht="12" hidden="false" customHeight="false" outlineLevel="0" collapsed="false">
      <c r="A45" s="803" t="s">
        <v>1066</v>
      </c>
      <c r="B45" s="61" t="n">
        <f aca="false">'[6]T4.F'!B40</f>
        <v>46743</v>
      </c>
      <c r="C45" s="709" t="n">
        <f aca="false">'[6]T4.F'!C40</f>
        <v>0.014</v>
      </c>
      <c r="D45" s="61" t="n">
        <f aca="false">'[6]T4.F'!D40</f>
        <v>0.9</v>
      </c>
      <c r="E45" s="61"/>
      <c r="F45" s="61"/>
      <c r="G45" s="61"/>
      <c r="H45" s="131" t="n">
        <f aca="false">IF(ISTEXT($J45),$J45,IF(ISTEXT($F45),$F45,IF($F45=0,0,J45/$F45*1000)))</f>
        <v>0</v>
      </c>
      <c r="I45" s="131" t="n">
        <f aca="false">IF(ISTEXT($K45),$K45,IF(ISTEXT($F45),$F45,IF($F45=0,0,K45/$F45*1000)))</f>
        <v>0</v>
      </c>
      <c r="J45" s="61"/>
      <c r="K45" s="62"/>
    </row>
    <row r="46" customFormat="false" ht="12" hidden="false" customHeight="false" outlineLevel="0" collapsed="false">
      <c r="A46" s="550" t="s">
        <v>787</v>
      </c>
      <c r="B46" s="61"/>
      <c r="C46" s="61"/>
      <c r="D46" s="61"/>
      <c r="E46" s="61"/>
      <c r="F46" s="61"/>
      <c r="G46" s="61"/>
      <c r="H46" s="131"/>
      <c r="I46" s="131"/>
      <c r="J46" s="61" t="n">
        <f aca="false">[1]02_4!G$32</f>
        <v>0.2773</v>
      </c>
      <c r="K46" s="28" t="s">
        <v>63</v>
      </c>
    </row>
    <row r="47" customFormat="false" ht="12.75" hidden="false" customHeight="false" outlineLevel="0" collapsed="false">
      <c r="A47" s="550"/>
      <c r="B47" s="61"/>
      <c r="C47" s="61"/>
      <c r="D47" s="61"/>
      <c r="E47" s="61"/>
      <c r="F47" s="61"/>
      <c r="G47" s="61"/>
      <c r="H47" s="131" t="n">
        <f aca="false">IF(ISTEXT($J47),$J47,IF(ISTEXT($F47),$F47,IF($F47=0,0,J47/$F47*1000)))</f>
        <v>0</v>
      </c>
      <c r="I47" s="131" t="n">
        <f aca="false">IF(ISTEXT($K47),$K47,IF(ISTEXT($F47),$F47,IF($F47=0,0,K47/$F47*1000)))</f>
        <v>0</v>
      </c>
      <c r="J47" s="61"/>
      <c r="K47" s="62"/>
    </row>
    <row r="48" customFormat="false" ht="12" hidden="false" customHeight="false" outlineLevel="0" collapsed="false">
      <c r="A48" s="788"/>
      <c r="B48" s="788"/>
      <c r="C48" s="788"/>
      <c r="D48" s="788"/>
      <c r="E48" s="788"/>
      <c r="F48" s="788"/>
      <c r="G48" s="788"/>
      <c r="H48" s="788"/>
      <c r="I48" s="788"/>
      <c r="J48" s="788"/>
      <c r="K48" s="788"/>
    </row>
    <row r="49" customFormat="false" ht="13.5" hidden="false" customHeight="false" outlineLevel="0" collapsed="false">
      <c r="A49" s="227"/>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63" t="s">
        <v>165</v>
      </c>
      <c r="B51" s="834"/>
      <c r="C51" s="834"/>
      <c r="D51" s="834"/>
      <c r="E51" s="834"/>
      <c r="F51" s="834"/>
      <c r="G51" s="834"/>
      <c r="H51" s="834"/>
      <c r="I51" s="834"/>
      <c r="J51" s="834"/>
      <c r="K51" s="835"/>
    </row>
    <row r="52" customFormat="false" ht="12" hidden="false" customHeight="false" outlineLevel="0" collapsed="false">
      <c r="A52" s="594" t="s">
        <v>1067</v>
      </c>
      <c r="B52" s="232"/>
      <c r="C52" s="232"/>
      <c r="D52" s="232"/>
      <c r="E52" s="232"/>
      <c r="F52" s="232"/>
      <c r="G52" s="232"/>
      <c r="H52" s="232"/>
      <c r="I52" s="232"/>
      <c r="J52" s="232"/>
      <c r="K52" s="233"/>
    </row>
    <row r="53" customFormat="false" ht="12" hidden="false" customHeight="false" outlineLevel="0" collapsed="false">
      <c r="A53" s="234" t="s">
        <v>1068</v>
      </c>
      <c r="B53" s="238"/>
      <c r="C53" s="238"/>
      <c r="D53" s="238"/>
      <c r="E53" s="238"/>
      <c r="F53" s="238"/>
      <c r="G53" s="238"/>
      <c r="H53" s="238"/>
      <c r="I53" s="238"/>
      <c r="J53" s="238"/>
      <c r="K53" s="236"/>
    </row>
    <row r="54" customFormat="false" ht="12" hidden="false" customHeight="false" outlineLevel="0" collapsed="false">
      <c r="A54" s="234"/>
      <c r="B54" s="238"/>
      <c r="C54" s="238"/>
      <c r="D54" s="238"/>
      <c r="E54" s="238"/>
      <c r="F54" s="238"/>
      <c r="G54" s="238"/>
      <c r="H54" s="238"/>
      <c r="I54" s="238"/>
      <c r="J54" s="238"/>
      <c r="K54" s="236"/>
    </row>
    <row r="55" customFormat="false" ht="12.75" hidden="false" customHeight="false" outlineLevel="0" collapsed="false">
      <c r="A55" s="424"/>
      <c r="B55" s="241"/>
      <c r="C55" s="241"/>
      <c r="D55" s="241"/>
      <c r="E55" s="241"/>
      <c r="F55" s="241"/>
      <c r="G55" s="241"/>
      <c r="H55" s="241"/>
      <c r="I55" s="241"/>
      <c r="J55" s="241"/>
      <c r="K55" s="24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2" width="52.32"/>
    <col collapsed="false" customWidth="true" hidden="false" outlineLevel="0" max="2" min="2" style="722" width="20.49"/>
    <col collapsed="false" customWidth="true" hidden="false" outlineLevel="0" max="3" min="3" style="722" width="20.83"/>
    <col collapsed="false" customWidth="true" hidden="false" outlineLevel="0" max="5" min="4" style="722" width="22.66"/>
    <col collapsed="false" customWidth="true" hidden="false" outlineLevel="0" max="6" min="6" style="722" width="22.49"/>
    <col collapsed="false" customWidth="true" hidden="false" outlineLevel="0" max="7" min="7" style="722" width="24.16"/>
    <col collapsed="false" customWidth="true" hidden="false" outlineLevel="0" max="8" min="8" style="722" width="23.16"/>
    <col collapsed="false" customWidth="false" hidden="false" outlineLevel="0" max="257" min="9" style="722" width="9.32"/>
  </cols>
  <sheetData>
    <row r="1" s="657" customFormat="true" ht="15.75" hidden="false" customHeight="false" outlineLevel="0" collapsed="false">
      <c r="A1" s="4" t="s">
        <v>1069</v>
      </c>
      <c r="B1" s="0"/>
      <c r="C1" s="0"/>
      <c r="D1" s="0"/>
      <c r="E1" s="0"/>
      <c r="H1" s="603" t="str">
        <f aca="false">CRF_CountryName</f>
        <v>Switzerland</v>
      </c>
    </row>
    <row r="2" s="657" customFormat="true" ht="15.75" hidden="false" customHeight="false" outlineLevel="0" collapsed="false">
      <c r="A2" s="4" t="s">
        <v>179</v>
      </c>
      <c r="H2" s="603" t="n">
        <f aca="false">CRF_InventoryYear</f>
        <v>2002</v>
      </c>
    </row>
    <row r="3" s="657" customFormat="true" ht="15.75" hidden="false" customHeight="false" outlineLevel="0" collapsed="false">
      <c r="A3" s="0"/>
      <c r="H3" s="603" t="n">
        <f aca="false">CRF_Submission</f>
        <v>2004</v>
      </c>
    </row>
    <row r="4" s="657" customFormat="true" ht="16.5" hidden="false" customHeight="false" outlineLevel="0" collapsed="false">
      <c r="A4" s="99"/>
      <c r="H4" s="1010"/>
    </row>
    <row r="5" s="971" customFormat="true" ht="39.75" hidden="false" customHeight="true" outlineLevel="0" collapsed="false">
      <c r="A5" s="1345" t="s">
        <v>48</v>
      </c>
      <c r="B5" s="1346" t="s">
        <v>1070</v>
      </c>
      <c r="C5" s="1346" t="s">
        <v>1071</v>
      </c>
      <c r="D5" s="1347" t="s">
        <v>1072</v>
      </c>
      <c r="E5" s="1348" t="s">
        <v>454</v>
      </c>
      <c r="F5" s="1348" t="s">
        <v>455</v>
      </c>
      <c r="G5" s="1348" t="s">
        <v>459</v>
      </c>
      <c r="H5" s="1349" t="s">
        <v>53</v>
      </c>
    </row>
    <row r="6" s="971" customFormat="true" ht="12.75" hidden="false" customHeight="false" outlineLevel="0" collapsed="false">
      <c r="A6" s="1350"/>
      <c r="B6" s="1351" t="s">
        <v>56</v>
      </c>
      <c r="C6" s="1351"/>
      <c r="D6" s="1351"/>
      <c r="E6" s="1351"/>
      <c r="F6" s="1351"/>
      <c r="G6" s="1351"/>
      <c r="H6" s="1351"/>
    </row>
    <row r="7" s="728" customFormat="true" ht="13.5" hidden="false" customHeight="false" outlineLevel="0" collapsed="false">
      <c r="A7" s="1352" t="s">
        <v>1073</v>
      </c>
      <c r="B7" s="673" t="n">
        <f aca="false">SUM(B8,B16,B23,B30,B37)</f>
        <v>10658.4133333333</v>
      </c>
      <c r="C7" s="673" t="n">
        <f aca="false">SUM(C8,C23,C30,C37)</f>
        <v>-10373</v>
      </c>
      <c r="D7" s="673" t="n">
        <f aca="false">SUM(B7)+SUM(C7)</f>
        <v>285.413333333334</v>
      </c>
      <c r="E7" s="975" t="s">
        <v>63</v>
      </c>
      <c r="F7" s="975" t="s">
        <v>63</v>
      </c>
      <c r="G7" s="975" t="s">
        <v>63</v>
      </c>
      <c r="H7" s="1353" t="s">
        <v>63</v>
      </c>
    </row>
    <row r="8" s="728" customFormat="true" ht="12" hidden="false" customHeight="false" outlineLevel="0" collapsed="false">
      <c r="A8" s="865" t="s">
        <v>1074</v>
      </c>
      <c r="B8" s="18" t="n">
        <f aca="false">SUM(B9:B13)</f>
        <v>10065</v>
      </c>
      <c r="C8" s="18" t="n">
        <f aca="false">SUM(C9:C13)</f>
        <v>-10373</v>
      </c>
      <c r="D8" s="18" t="n">
        <f aca="false">SUM(B8)+SUM(C8)</f>
        <v>-308</v>
      </c>
      <c r="E8" s="725"/>
      <c r="F8" s="725"/>
      <c r="G8" s="725"/>
      <c r="H8" s="734"/>
    </row>
    <row r="9" customFormat="false" ht="12" hidden="false" customHeight="false" outlineLevel="0" collapsed="false">
      <c r="A9" s="691" t="s">
        <v>1075</v>
      </c>
      <c r="B9" s="1206"/>
      <c r="C9" s="1206"/>
      <c r="D9" s="1354" t="s">
        <v>63</v>
      </c>
      <c r="E9" s="687"/>
      <c r="F9" s="687"/>
      <c r="G9" s="687"/>
      <c r="H9" s="689"/>
    </row>
    <row r="10" customFormat="false" ht="12" hidden="false" customHeight="false" outlineLevel="0" collapsed="false">
      <c r="A10" s="691" t="s">
        <v>1076</v>
      </c>
      <c r="B10" s="1218" t="n">
        <f aca="false">'Table5.A'!G43</f>
        <v>10065</v>
      </c>
      <c r="C10" s="1218" t="n">
        <f aca="false">-'Table5.A'!G34</f>
        <v>-10373</v>
      </c>
      <c r="D10" s="1355" t="n">
        <f aca="false">SUM(B10)+SUM(C10)</f>
        <v>-308</v>
      </c>
      <c r="E10" s="687"/>
      <c r="F10" s="687"/>
      <c r="G10" s="687"/>
      <c r="H10" s="689"/>
    </row>
    <row r="11" customFormat="false" ht="12" hidden="false" customHeight="false" outlineLevel="0" collapsed="false">
      <c r="A11" s="691" t="s">
        <v>1077</v>
      </c>
      <c r="B11" s="1218"/>
      <c r="C11" s="1218"/>
      <c r="D11" s="1356" t="s">
        <v>63</v>
      </c>
      <c r="E11" s="687"/>
      <c r="F11" s="687"/>
      <c r="G11" s="687"/>
      <c r="H11" s="689"/>
    </row>
    <row r="12" customFormat="false" ht="12" hidden="false" customHeight="false" outlineLevel="0" collapsed="false">
      <c r="A12" s="691" t="s">
        <v>1078</v>
      </c>
      <c r="B12" s="1218"/>
      <c r="C12" s="1218"/>
      <c r="D12" s="1356" t="s">
        <v>63</v>
      </c>
      <c r="E12" s="687"/>
      <c r="F12" s="687"/>
      <c r="G12" s="687"/>
      <c r="H12" s="689"/>
    </row>
    <row r="13" customFormat="false" ht="12" hidden="false" customHeight="false" outlineLevel="0" collapsed="false">
      <c r="A13" s="691" t="s">
        <v>478</v>
      </c>
      <c r="B13" s="1356" t="s">
        <v>63</v>
      </c>
      <c r="C13" s="1356" t="s">
        <v>63</v>
      </c>
      <c r="D13" s="1356" t="s">
        <v>63</v>
      </c>
      <c r="E13" s="687"/>
      <c r="F13" s="687"/>
      <c r="G13" s="687"/>
      <c r="H13" s="689"/>
    </row>
    <row r="14" customFormat="false" ht="13.5" hidden="false" customHeight="false" outlineLevel="0" collapsed="false">
      <c r="A14" s="737" t="s">
        <v>1079</v>
      </c>
      <c r="B14" s="1218"/>
      <c r="C14" s="1218"/>
      <c r="D14" s="1356" t="s">
        <v>63</v>
      </c>
      <c r="E14" s="687"/>
      <c r="F14" s="687"/>
      <c r="G14" s="687"/>
      <c r="H14" s="689"/>
    </row>
    <row r="15" customFormat="false" ht="12.75" hidden="false" customHeight="false" outlineLevel="0" collapsed="false">
      <c r="A15" s="550"/>
      <c r="B15" s="1232"/>
      <c r="C15" s="1232"/>
      <c r="D15" s="1357"/>
      <c r="E15" s="712"/>
      <c r="F15" s="712"/>
      <c r="G15" s="712"/>
      <c r="H15" s="714"/>
    </row>
    <row r="16" s="728" customFormat="true" ht="14.25" hidden="false" customHeight="false" outlineLevel="0" collapsed="false">
      <c r="A16" s="696" t="s">
        <v>1080</v>
      </c>
      <c r="B16" s="680" t="s">
        <v>63</v>
      </c>
      <c r="C16" s="1358"/>
      <c r="D16" s="1358"/>
      <c r="E16" s="680" t="s">
        <v>63</v>
      </c>
      <c r="F16" s="680" t="s">
        <v>63</v>
      </c>
      <c r="G16" s="680" t="s">
        <v>63</v>
      </c>
      <c r="H16" s="1021" t="s">
        <v>63</v>
      </c>
    </row>
    <row r="17" customFormat="false" ht="12" hidden="false" customHeight="false" outlineLevel="0" collapsed="false">
      <c r="A17" s="691" t="s">
        <v>1081</v>
      </c>
      <c r="B17" s="1206" t="s">
        <v>63</v>
      </c>
      <c r="C17" s="739"/>
      <c r="D17" s="739"/>
      <c r="E17" s="385" t="s">
        <v>63</v>
      </c>
      <c r="F17" s="385" t="s">
        <v>63</v>
      </c>
      <c r="G17" s="385" t="s">
        <v>63</v>
      </c>
      <c r="H17" s="382" t="s">
        <v>63</v>
      </c>
    </row>
    <row r="18" customFormat="false" ht="12" hidden="false" customHeight="false" outlineLevel="0" collapsed="false">
      <c r="A18" s="691" t="s">
        <v>1076</v>
      </c>
      <c r="B18" s="1218" t="s">
        <v>63</v>
      </c>
      <c r="C18" s="739"/>
      <c r="D18" s="739"/>
      <c r="E18" s="70" t="s">
        <v>63</v>
      </c>
      <c r="F18" s="70" t="s">
        <v>63</v>
      </c>
      <c r="G18" s="70" t="s">
        <v>63</v>
      </c>
      <c r="H18" s="71" t="s">
        <v>63</v>
      </c>
    </row>
    <row r="19" customFormat="false" ht="12" hidden="false" customHeight="false" outlineLevel="0" collapsed="false">
      <c r="A19" s="691" t="s">
        <v>1077</v>
      </c>
      <c r="B19" s="1218" t="s">
        <v>63</v>
      </c>
      <c r="C19" s="739"/>
      <c r="D19" s="739"/>
      <c r="E19" s="70" t="s">
        <v>63</v>
      </c>
      <c r="F19" s="70" t="s">
        <v>63</v>
      </c>
      <c r="G19" s="70" t="s">
        <v>63</v>
      </c>
      <c r="H19" s="71" t="s">
        <v>63</v>
      </c>
    </row>
    <row r="20" customFormat="false" ht="12" hidden="false" customHeight="false" outlineLevel="0" collapsed="false">
      <c r="A20" s="691" t="s">
        <v>1078</v>
      </c>
      <c r="B20" s="1218" t="s">
        <v>63</v>
      </c>
      <c r="C20" s="739"/>
      <c r="D20" s="739"/>
      <c r="E20" s="70" t="s">
        <v>63</v>
      </c>
      <c r="F20" s="70" t="s">
        <v>63</v>
      </c>
      <c r="G20" s="70" t="s">
        <v>63</v>
      </c>
      <c r="H20" s="71" t="s">
        <v>63</v>
      </c>
    </row>
    <row r="21" customFormat="false" ht="12" hidden="false" customHeight="false" outlineLevel="0" collapsed="false">
      <c r="A21" s="691" t="s">
        <v>478</v>
      </c>
      <c r="B21" s="1356" t="s">
        <v>63</v>
      </c>
      <c r="C21" s="739"/>
      <c r="D21" s="739"/>
      <c r="E21" s="58" t="s">
        <v>63</v>
      </c>
      <c r="F21" s="58" t="s">
        <v>63</v>
      </c>
      <c r="G21" s="58" t="s">
        <v>63</v>
      </c>
      <c r="H21" s="59" t="s">
        <v>63</v>
      </c>
    </row>
    <row r="22" customFormat="false" ht="12.75" hidden="false" customHeight="false" outlineLevel="0" collapsed="false">
      <c r="A22" s="550"/>
      <c r="B22" s="1232"/>
      <c r="C22" s="1359"/>
      <c r="D22" s="1359"/>
      <c r="E22" s="61"/>
      <c r="F22" s="61"/>
      <c r="G22" s="61"/>
      <c r="H22" s="62"/>
    </row>
    <row r="23" s="728" customFormat="true" ht="12" hidden="false" customHeight="false" outlineLevel="0" collapsed="false">
      <c r="A23" s="696" t="s">
        <v>1082</v>
      </c>
      <c r="B23" s="680" t="s">
        <v>67</v>
      </c>
      <c r="C23" s="680" t="s">
        <v>67</v>
      </c>
      <c r="D23" s="680" t="s">
        <v>67</v>
      </c>
      <c r="E23" s="681"/>
      <c r="F23" s="681"/>
      <c r="G23" s="681"/>
      <c r="H23" s="742"/>
    </row>
    <row r="24" customFormat="false" ht="12" hidden="false" customHeight="false" outlineLevel="0" collapsed="false">
      <c r="A24" s="691" t="s">
        <v>1075</v>
      </c>
      <c r="B24" s="1206"/>
      <c r="C24" s="1206"/>
      <c r="D24" s="1354" t="s">
        <v>63</v>
      </c>
      <c r="E24" s="687"/>
      <c r="F24" s="687"/>
      <c r="G24" s="687"/>
      <c r="H24" s="689"/>
    </row>
    <row r="25" customFormat="false" ht="12" hidden="false" customHeight="false" outlineLevel="0" collapsed="false">
      <c r="A25" s="691" t="s">
        <v>1076</v>
      </c>
      <c r="B25" s="1360" t="s">
        <v>67</v>
      </c>
      <c r="C25" s="1360" t="s">
        <v>67</v>
      </c>
      <c r="D25" s="1356" t="s">
        <v>67</v>
      </c>
      <c r="E25" s="687"/>
      <c r="F25" s="687"/>
      <c r="G25" s="687"/>
      <c r="H25" s="689"/>
    </row>
    <row r="26" customFormat="false" ht="12" hidden="false" customHeight="false" outlineLevel="0" collapsed="false">
      <c r="A26" s="691" t="s">
        <v>1077</v>
      </c>
      <c r="B26" s="1218"/>
      <c r="C26" s="1218"/>
      <c r="D26" s="1356" t="s">
        <v>63</v>
      </c>
      <c r="E26" s="687"/>
      <c r="F26" s="687"/>
      <c r="G26" s="687"/>
      <c r="H26" s="689"/>
    </row>
    <row r="27" customFormat="false" ht="12" hidden="false" customHeight="false" outlineLevel="0" collapsed="false">
      <c r="A27" s="691" t="s">
        <v>1078</v>
      </c>
      <c r="B27" s="1218"/>
      <c r="C27" s="1218"/>
      <c r="D27" s="1356" t="s">
        <v>63</v>
      </c>
      <c r="E27" s="687"/>
      <c r="F27" s="687"/>
      <c r="G27" s="687"/>
      <c r="H27" s="689"/>
    </row>
    <row r="28" customFormat="false" ht="12" hidden="false" customHeight="false" outlineLevel="0" collapsed="false">
      <c r="A28" s="691" t="s">
        <v>478</v>
      </c>
      <c r="B28" s="1356" t="s">
        <v>63</v>
      </c>
      <c r="C28" s="1356" t="s">
        <v>63</v>
      </c>
      <c r="D28" s="1356" t="s">
        <v>63</v>
      </c>
      <c r="E28" s="687"/>
      <c r="F28" s="687"/>
      <c r="G28" s="687"/>
      <c r="H28" s="689"/>
    </row>
    <row r="29" customFormat="false" ht="12.75" hidden="false" customHeight="false" outlineLevel="0" collapsed="false">
      <c r="A29" s="550"/>
      <c r="B29" s="1232"/>
      <c r="C29" s="1232"/>
      <c r="D29" s="1357"/>
      <c r="E29" s="712"/>
      <c r="F29" s="712"/>
      <c r="G29" s="712"/>
      <c r="H29" s="714"/>
    </row>
    <row r="30" s="728" customFormat="true" ht="13.5" hidden="false" customHeight="false" outlineLevel="0" collapsed="false">
      <c r="A30" s="1361" t="s">
        <v>1083</v>
      </c>
      <c r="B30" s="680" t="n">
        <f aca="false">SUM(B31:B35)</f>
        <v>593.413333333333</v>
      </c>
      <c r="C30" s="680" t="s">
        <v>97</v>
      </c>
      <c r="D30" s="680" t="n">
        <f aca="false">SUM(B30)+SUM(C30)</f>
        <v>593.413333333333</v>
      </c>
      <c r="E30" s="681"/>
      <c r="F30" s="681"/>
      <c r="G30" s="681"/>
      <c r="H30" s="742"/>
    </row>
    <row r="31" s="728" customFormat="true" ht="12" hidden="false" customHeight="false" outlineLevel="0" collapsed="false">
      <c r="A31" s="691" t="s">
        <v>1084</v>
      </c>
      <c r="B31" s="1206"/>
      <c r="C31" s="1206"/>
      <c r="D31" s="1354" t="s">
        <v>97</v>
      </c>
      <c r="E31" s="1362"/>
      <c r="F31" s="1362"/>
      <c r="G31" s="1362"/>
      <c r="H31" s="1363"/>
    </row>
    <row r="32" s="728" customFormat="true" ht="12" hidden="false" customHeight="false" outlineLevel="0" collapsed="false">
      <c r="A32" s="691" t="s">
        <v>1085</v>
      </c>
      <c r="B32" s="1218" t="n">
        <f aca="false">[1]02_5!$G$49</f>
        <v>593.413333333333</v>
      </c>
      <c r="C32" s="1218"/>
      <c r="D32" s="1356" t="n">
        <f aca="false">B32</f>
        <v>593.413333333333</v>
      </c>
      <c r="E32" s="1362"/>
      <c r="F32" s="1362"/>
      <c r="G32" s="1362"/>
      <c r="H32" s="1363"/>
    </row>
    <row r="33" s="728" customFormat="true" ht="12" hidden="false" customHeight="false" outlineLevel="0" collapsed="false">
      <c r="A33" s="691" t="s">
        <v>1086</v>
      </c>
      <c r="B33" s="1218"/>
      <c r="C33" s="1218"/>
      <c r="D33" s="1356" t="s">
        <v>63</v>
      </c>
      <c r="E33" s="1362"/>
      <c r="F33" s="1362"/>
      <c r="G33" s="1362"/>
      <c r="H33" s="1363"/>
    </row>
    <row r="34" s="728" customFormat="true" ht="12" hidden="false" customHeight="false" outlineLevel="0" collapsed="false">
      <c r="A34" s="691" t="s">
        <v>1087</v>
      </c>
      <c r="B34" s="1218"/>
      <c r="C34" s="1218"/>
      <c r="D34" s="1356" t="s">
        <v>97</v>
      </c>
      <c r="E34" s="1362"/>
      <c r="F34" s="1362"/>
      <c r="G34" s="1362"/>
      <c r="H34" s="1363"/>
    </row>
    <row r="35" s="728" customFormat="true" ht="13.5" hidden="false" customHeight="false" outlineLevel="0" collapsed="false">
      <c r="A35" s="1364" t="s">
        <v>1088</v>
      </c>
      <c r="B35" s="1357" t="s">
        <v>63</v>
      </c>
      <c r="C35" s="1357" t="s">
        <v>63</v>
      </c>
      <c r="D35" s="1357" t="s">
        <v>63</v>
      </c>
      <c r="E35" s="1365"/>
      <c r="F35" s="1365"/>
      <c r="G35" s="1365"/>
      <c r="H35" s="1366"/>
    </row>
    <row r="36" s="728" customFormat="true" ht="12.75" hidden="false" customHeight="false" outlineLevel="0" collapsed="false">
      <c r="A36" s="550"/>
      <c r="B36" s="1232"/>
      <c r="C36" s="1232"/>
      <c r="D36" s="1357"/>
      <c r="E36" s="1365"/>
      <c r="F36" s="1365"/>
      <c r="G36" s="1365"/>
      <c r="H36" s="1366"/>
    </row>
    <row r="37" s="743" customFormat="true" ht="12" hidden="false" customHeight="false" outlineLevel="0" collapsed="false">
      <c r="A37" s="1367" t="s">
        <v>1089</v>
      </c>
      <c r="B37" s="1368" t="s">
        <v>63</v>
      </c>
      <c r="C37" s="1368" t="s">
        <v>63</v>
      </c>
      <c r="D37" s="1368" t="s">
        <v>63</v>
      </c>
      <c r="E37" s="680" t="s">
        <v>63</v>
      </c>
      <c r="F37" s="680" t="s">
        <v>63</v>
      </c>
      <c r="G37" s="680" t="s">
        <v>63</v>
      </c>
      <c r="H37" s="1021" t="s">
        <v>63</v>
      </c>
    </row>
    <row r="38" s="728" customFormat="true" ht="12.75" hidden="false" customHeight="false" outlineLevel="0" collapsed="false">
      <c r="A38" s="550"/>
      <c r="B38" s="1232"/>
      <c r="C38" s="1232"/>
      <c r="D38" s="1369"/>
      <c r="E38" s="61"/>
      <c r="F38" s="61"/>
      <c r="G38" s="61"/>
      <c r="H38" s="62"/>
    </row>
    <row r="39" s="743" customFormat="true" ht="12" hidden="false" customHeight="false" outlineLevel="0" collapsed="false">
      <c r="A39" s="1370"/>
      <c r="B39" s="1371"/>
      <c r="C39" s="1371"/>
      <c r="D39" s="1371"/>
      <c r="E39" s="1371"/>
      <c r="F39" s="1371"/>
      <c r="G39" s="1371"/>
      <c r="H39" s="1371"/>
    </row>
    <row r="40" s="743" customFormat="true" ht="13.5" hidden="false" customHeight="false" outlineLevel="0" collapsed="false">
      <c r="A40" s="1165" t="s">
        <v>1090</v>
      </c>
      <c r="B40" s="457"/>
      <c r="C40" s="457"/>
      <c r="D40" s="457"/>
      <c r="E40" s="457"/>
      <c r="F40" s="457"/>
      <c r="G40" s="457"/>
      <c r="H40" s="457"/>
    </row>
    <row r="41" s="743" customFormat="true" ht="13.5" hidden="false" customHeight="false" outlineLevel="0" collapsed="false">
      <c r="A41" s="1372" t="s">
        <v>1091</v>
      </c>
      <c r="B41" s="1373"/>
      <c r="C41" s="1373"/>
      <c r="D41" s="1373"/>
      <c r="E41" s="1373"/>
      <c r="F41" s="1373"/>
      <c r="G41" s="1373"/>
      <c r="H41" s="1373"/>
    </row>
    <row r="42" s="97" customFormat="true" ht="13.5" hidden="false" customHeight="false" outlineLevel="0" collapsed="false">
      <c r="A42" s="1372" t="s">
        <v>1092</v>
      </c>
      <c r="B42" s="1373"/>
      <c r="C42" s="1373"/>
      <c r="D42" s="1373"/>
      <c r="E42" s="1373"/>
      <c r="F42" s="1373"/>
      <c r="G42" s="1373"/>
      <c r="H42" s="1373"/>
    </row>
    <row r="43" s="97" customFormat="true" ht="13.5" hidden="false" customHeight="false" outlineLevel="0" collapsed="false">
      <c r="A43" s="649"/>
      <c r="B43" s="1373"/>
      <c r="C43" s="1373"/>
      <c r="D43" s="1373"/>
      <c r="E43" s="1373"/>
      <c r="F43" s="1373"/>
      <c r="G43" s="1373"/>
      <c r="H43" s="1373"/>
    </row>
    <row r="44" s="1375" customFormat="true" ht="12.75" hidden="false" customHeight="false" outlineLevel="0" collapsed="false">
      <c r="A44" s="426" t="s">
        <v>1093</v>
      </c>
      <c r="B44" s="1374"/>
      <c r="C44" s="1374"/>
      <c r="D44" s="1374"/>
      <c r="E44" s="1374"/>
      <c r="F44" s="1374"/>
      <c r="G44" s="1374"/>
      <c r="H44" s="1374"/>
    </row>
    <row r="45" s="95" customFormat="true" ht="12" hidden="false" customHeight="false" outlineLevel="0" collapsed="false"/>
    <row r="46" s="95" customFormat="true" ht="12" hidden="false" customHeight="false" outlineLevel="0" collapsed="false"/>
    <row r="47" s="9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6" width="10.82"/>
    <col collapsed="false" customWidth="true" hidden="false" outlineLevel="0" max="2" min="2" style="96" width="20.83"/>
    <col collapsed="false" customWidth="true" hidden="false" outlineLevel="0" max="3" min="3" style="96" width="22.32"/>
    <col collapsed="false" customWidth="true" hidden="false" outlineLevel="0" max="4" min="4" style="96" width="20.32"/>
    <col collapsed="false" customWidth="true" hidden="false" outlineLevel="0" max="5" min="5" style="96" width="17.82"/>
    <col collapsed="false" customWidth="true" hidden="false" outlineLevel="0" max="6" min="6" style="96" width="23.49"/>
    <col collapsed="false" customWidth="true" hidden="false" outlineLevel="0" max="7" min="7" style="96" width="18.66"/>
    <col collapsed="false" customWidth="false" hidden="false" outlineLevel="0" max="257" min="8" style="96" width="9.32"/>
  </cols>
  <sheetData>
    <row r="1" customFormat="false" ht="15.75" hidden="false" customHeight="false" outlineLevel="0" collapsed="false">
      <c r="A1" s="4" t="s">
        <v>1094</v>
      </c>
      <c r="B1" s="0"/>
      <c r="C1" s="0"/>
      <c r="D1" s="0"/>
      <c r="E1" s="0"/>
      <c r="G1" s="603" t="str">
        <f aca="false">CRF_CountryName</f>
        <v>Switzerland</v>
      </c>
    </row>
    <row r="2" customFormat="false" ht="15.75" hidden="false" customHeight="false" outlineLevel="0" collapsed="false">
      <c r="A2" s="4" t="s">
        <v>1095</v>
      </c>
      <c r="B2" s="95"/>
      <c r="C2" s="95"/>
      <c r="D2" s="95"/>
      <c r="E2" s="95"/>
      <c r="G2" s="603" t="n">
        <f aca="false">CRF_InventoryYear</f>
        <v>2002</v>
      </c>
    </row>
    <row r="3" customFormat="false" ht="15.75" hidden="false" customHeight="false" outlineLevel="0" collapsed="false">
      <c r="A3" s="4" t="s">
        <v>1096</v>
      </c>
      <c r="B3" s="95"/>
      <c r="C3" s="95"/>
      <c r="D3" s="95"/>
      <c r="E3" s="95"/>
      <c r="G3" s="603" t="n">
        <f aca="false">CRF_Submission</f>
        <v>2004</v>
      </c>
    </row>
    <row r="4" customFormat="false" ht="15.75" hidden="false" customHeight="false" outlineLevel="0" collapsed="false">
      <c r="A4" s="4" t="s">
        <v>179</v>
      </c>
      <c r="B4" s="95"/>
      <c r="C4" s="95"/>
      <c r="D4" s="95"/>
      <c r="E4" s="95"/>
    </row>
    <row r="5" customFormat="false" ht="16.5" hidden="false" customHeight="false" outlineLevel="0" collapsed="false">
      <c r="A5" s="99"/>
      <c r="B5" s="95"/>
      <c r="C5" s="95"/>
      <c r="D5" s="95"/>
      <c r="E5" s="95"/>
    </row>
    <row r="6" customFormat="false" ht="39" hidden="false" customHeight="true" outlineLevel="0" collapsed="false">
      <c r="A6" s="891" t="s">
        <v>48</v>
      </c>
      <c r="B6" s="891"/>
      <c r="C6" s="891"/>
      <c r="D6" s="428" t="s">
        <v>426</v>
      </c>
      <c r="E6" s="428"/>
      <c r="F6" s="1061" t="s">
        <v>427</v>
      </c>
      <c r="G6" s="1376" t="s">
        <v>1097</v>
      </c>
    </row>
    <row r="7" customFormat="false" ht="41.25" hidden="false" customHeight="true" outlineLevel="0" collapsed="false">
      <c r="A7" s="891"/>
      <c r="B7" s="891"/>
      <c r="C7" s="891"/>
      <c r="D7" s="1377" t="s">
        <v>1098</v>
      </c>
      <c r="E7" s="1377" t="s">
        <v>1099</v>
      </c>
      <c r="F7" s="370" t="s">
        <v>1100</v>
      </c>
      <c r="G7" s="1378" t="s">
        <v>1101</v>
      </c>
    </row>
    <row r="8" customFormat="false" ht="12.75" hidden="false" customHeight="false" outlineLevel="0" collapsed="false">
      <c r="A8" s="1379"/>
      <c r="B8" s="1380"/>
      <c r="C8" s="1381"/>
      <c r="D8" s="1382" t="s">
        <v>1102</v>
      </c>
      <c r="E8" s="1382" t="s">
        <v>1103</v>
      </c>
      <c r="F8" s="620" t="s">
        <v>1104</v>
      </c>
      <c r="G8" s="1383" t="s">
        <v>204</v>
      </c>
    </row>
    <row r="9" customFormat="false" ht="12.75" hidden="false" customHeight="false" outlineLevel="0" collapsed="false">
      <c r="A9" s="1384" t="s">
        <v>1105</v>
      </c>
      <c r="B9" s="1385" t="s">
        <v>1106</v>
      </c>
      <c r="C9" s="1386" t="s">
        <v>1107</v>
      </c>
      <c r="D9" s="1206" t="str">
        <f aca="false">[1]02_5!D10</f>
        <v>NO</v>
      </c>
      <c r="E9" s="1206"/>
      <c r="F9" s="123" t="e">
        <f aca="false">IEF(G9,D9,1)</f>
        <v>#VALUE!</v>
      </c>
      <c r="G9" s="1387"/>
    </row>
    <row r="10" customFormat="false" ht="12" hidden="false" customHeight="false" outlineLevel="0" collapsed="false">
      <c r="A10" s="1384"/>
      <c r="B10" s="1385"/>
      <c r="C10" s="1386" t="s">
        <v>1108</v>
      </c>
      <c r="D10" s="1206" t="str">
        <f aca="false">[1]02_5!D11</f>
        <v>NO</v>
      </c>
      <c r="E10" s="1206"/>
      <c r="F10" s="278" t="e">
        <f aca="false">IEF(G10,D10,1)</f>
        <v>#VALUE!</v>
      </c>
      <c r="G10" s="387"/>
    </row>
    <row r="11" customFormat="false" ht="12" hidden="false" customHeight="false" outlineLevel="0" collapsed="false">
      <c r="A11" s="1384"/>
      <c r="B11" s="1385"/>
      <c r="C11" s="1386" t="s">
        <v>1109</v>
      </c>
      <c r="D11" s="1206" t="str">
        <f aca="false">[1]02_5!D12</f>
        <v>NO</v>
      </c>
      <c r="E11" s="1206"/>
      <c r="F11" s="278" t="e">
        <f aca="false">IEF(G11,D11,1)</f>
        <v>#VALUE!</v>
      </c>
      <c r="G11" s="387"/>
    </row>
    <row r="12" customFormat="false" ht="12" hidden="false" customHeight="false" outlineLevel="0" collapsed="false">
      <c r="A12" s="1384"/>
      <c r="B12" s="1385"/>
      <c r="C12" s="1386" t="s">
        <v>1110</v>
      </c>
      <c r="D12" s="1206" t="str">
        <f aca="false">[1]02_5!D13</f>
        <v>NO</v>
      </c>
      <c r="E12" s="1206"/>
      <c r="F12" s="278" t="e">
        <f aca="false">IEF(G12,D12,1)</f>
        <v>#VALUE!</v>
      </c>
      <c r="G12" s="387"/>
    </row>
    <row r="13" customFormat="false" ht="12" hidden="false" customHeight="false" outlineLevel="0" collapsed="false">
      <c r="A13" s="1384"/>
      <c r="B13" s="1385"/>
      <c r="C13" s="1386" t="s">
        <v>1111</v>
      </c>
      <c r="D13" s="1206" t="str">
        <f aca="false">[1]02_5!D14</f>
        <v>NO</v>
      </c>
      <c r="E13" s="1206"/>
      <c r="F13" s="278" t="e">
        <f aca="false">IEF(G13,D13,1)</f>
        <v>#VALUE!</v>
      </c>
      <c r="G13" s="387"/>
    </row>
    <row r="14" customFormat="false" ht="12" hidden="false" customHeight="false" outlineLevel="0" collapsed="false">
      <c r="A14" s="1384"/>
      <c r="B14" s="1385"/>
      <c r="C14" s="1388" t="s">
        <v>1112</v>
      </c>
      <c r="D14" s="1206" t="str">
        <f aca="false">[1]02_5!D15</f>
        <v>NO</v>
      </c>
      <c r="E14" s="1206"/>
      <c r="F14" s="278" t="e">
        <f aca="false">IEF(G14,D14,1)</f>
        <v>#VALUE!</v>
      </c>
      <c r="G14" s="387"/>
    </row>
    <row r="15" customFormat="false" ht="24" hidden="false" customHeight="false" outlineLevel="0" collapsed="false">
      <c r="A15" s="1384"/>
      <c r="B15" s="1385"/>
      <c r="C15" s="1388" t="s">
        <v>1113</v>
      </c>
      <c r="D15" s="1206" t="str">
        <f aca="false">[1]02_5!D16</f>
        <v>NO</v>
      </c>
      <c r="E15" s="1206"/>
      <c r="F15" s="278" t="e">
        <f aca="false">IEF(G15,D15,1)</f>
        <v>#VALUE!</v>
      </c>
      <c r="G15" s="387"/>
    </row>
    <row r="16" customFormat="false" ht="12" hidden="false" customHeight="false" outlineLevel="0" collapsed="false">
      <c r="A16" s="1384"/>
      <c r="B16" s="1389"/>
      <c r="C16" s="1388" t="s">
        <v>1114</v>
      </c>
      <c r="D16" s="1206" t="str">
        <f aca="false">[1]02_5!D17</f>
        <v>NO</v>
      </c>
      <c r="E16" s="1206"/>
      <c r="F16" s="278" t="e">
        <f aca="false">IEF(G16,D16,1)</f>
        <v>#VALUE!</v>
      </c>
      <c r="G16" s="387"/>
    </row>
    <row r="17" customFormat="false" ht="12" hidden="false" customHeight="false" outlineLevel="0" collapsed="false">
      <c r="A17" s="1384"/>
      <c r="B17" s="1385" t="s">
        <v>1115</v>
      </c>
      <c r="C17" s="1388" t="s">
        <v>1116</v>
      </c>
      <c r="D17" s="1206" t="str">
        <f aca="false">[1]02_5!D18</f>
        <v>NO</v>
      </c>
      <c r="E17" s="1206"/>
      <c r="F17" s="278" t="e">
        <f aca="false">IEF(G17,D17,1)</f>
        <v>#VALUE!</v>
      </c>
      <c r="G17" s="387"/>
    </row>
    <row r="18" customFormat="false" ht="12" hidden="false" customHeight="false" outlineLevel="0" collapsed="false">
      <c r="A18" s="1384"/>
      <c r="B18" s="1385"/>
      <c r="C18" s="1388" t="s">
        <v>1117</v>
      </c>
      <c r="D18" s="1206" t="str">
        <f aca="false">[1]02_5!D19</f>
        <v>NO</v>
      </c>
      <c r="E18" s="1206"/>
      <c r="F18" s="278" t="e">
        <f aca="false">IEF(G18,D18,1)</f>
        <v>#VALUE!</v>
      </c>
      <c r="G18" s="387"/>
    </row>
    <row r="19" customFormat="false" ht="12" hidden="false" customHeight="false" outlineLevel="0" collapsed="false">
      <c r="A19" s="1384"/>
      <c r="B19" s="1390"/>
      <c r="C19" s="1388" t="s">
        <v>1118</v>
      </c>
      <c r="D19" s="1206" t="str">
        <f aca="false">[1]02_5!D20</f>
        <v>NO</v>
      </c>
      <c r="E19" s="1206"/>
      <c r="F19" s="278" t="e">
        <f aca="false">IEF(G19,D19,1)</f>
        <v>#VALUE!</v>
      </c>
      <c r="G19" s="387"/>
    </row>
    <row r="20" customFormat="false" ht="12" hidden="false" customHeight="false" outlineLevel="0" collapsed="false">
      <c r="A20" s="1384"/>
      <c r="B20" s="1385" t="s">
        <v>1119</v>
      </c>
      <c r="C20" s="1391"/>
      <c r="D20" s="1206" t="str">
        <f aca="false">[1]02_5!D21</f>
        <v>NO</v>
      </c>
      <c r="E20" s="1206"/>
      <c r="F20" s="278" t="e">
        <f aca="false">IEF(G20,D20,1)</f>
        <v>#VALUE!</v>
      </c>
      <c r="G20" s="387"/>
    </row>
    <row r="21" customFormat="false" ht="12" hidden="false" customHeight="false" outlineLevel="0" collapsed="false">
      <c r="A21" s="1392"/>
      <c r="B21" s="1393"/>
      <c r="C21" s="1394"/>
      <c r="D21" s="1206"/>
      <c r="E21" s="1206"/>
      <c r="F21" s="278"/>
      <c r="G21" s="387"/>
    </row>
    <row r="22" customFormat="false" ht="12" hidden="false" customHeight="false" outlineLevel="0" collapsed="false">
      <c r="A22" s="1395" t="s">
        <v>862</v>
      </c>
      <c r="B22" s="1385" t="s">
        <v>1106</v>
      </c>
      <c r="C22" s="1394"/>
      <c r="D22" s="1206" t="str">
        <f aca="false">[1]02_5!D23</f>
        <v>NO</v>
      </c>
      <c r="E22" s="1206"/>
      <c r="F22" s="278" t="e">
        <f aca="false">IEF(G22,D22,1)</f>
        <v>#VALUE!</v>
      </c>
      <c r="G22" s="387"/>
    </row>
    <row r="23" customFormat="false" ht="12" hidden="false" customHeight="false" outlineLevel="0" collapsed="false">
      <c r="A23" s="1384"/>
      <c r="B23" s="1389"/>
      <c r="C23" s="1394"/>
      <c r="D23" s="1206" t="str">
        <f aca="false">[1]02_5!D24</f>
        <v>NO</v>
      </c>
      <c r="E23" s="1206"/>
      <c r="F23" s="278" t="e">
        <f aca="false">IEF(G23,D23,1)</f>
        <v>#VALUE!</v>
      </c>
      <c r="G23" s="387"/>
    </row>
    <row r="24" customFormat="false" ht="12" hidden="false" customHeight="false" outlineLevel="0" collapsed="false">
      <c r="A24" s="1384"/>
      <c r="B24" s="1385" t="s">
        <v>1120</v>
      </c>
      <c r="C24" s="1388" t="s">
        <v>1121</v>
      </c>
      <c r="D24" s="1206" t="n">
        <f aca="false">[1]02_5!D25</f>
        <v>784</v>
      </c>
      <c r="E24" s="1206" t="n">
        <f aca="false">[1]02_5!E25</f>
        <v>4.47327552</v>
      </c>
      <c r="F24" s="278" t="e">
        <f aca="false">IEF(G24,D24,1)</f>
        <v>#VALUE!</v>
      </c>
      <c r="G24" s="387" t="n">
        <f aca="false">[1]02_5!G25</f>
        <v>1754</v>
      </c>
    </row>
    <row r="25" customFormat="false" ht="12" hidden="false" customHeight="false" outlineLevel="0" collapsed="false">
      <c r="A25" s="1384"/>
      <c r="B25" s="1390"/>
      <c r="C25" s="1388" t="s">
        <v>1122</v>
      </c>
      <c r="D25" s="1206" t="n">
        <f aca="false">[1]02_5!D26</f>
        <v>332</v>
      </c>
      <c r="E25" s="1206" t="n">
        <f aca="false">[1]02_5!E26</f>
        <v>6.47693018</v>
      </c>
      <c r="F25" s="278" t="e">
        <f aca="false">IEF(G25,D25,1)</f>
        <v>#VALUE!</v>
      </c>
      <c r="G25" s="387" t="n">
        <f aca="false">[1]02_5!G26</f>
        <v>1075</v>
      </c>
    </row>
    <row r="26" customFormat="false" ht="12" hidden="false" customHeight="false" outlineLevel="0" collapsed="false">
      <c r="A26" s="1384"/>
      <c r="B26" s="283" t="s">
        <v>1119</v>
      </c>
      <c r="C26" s="1396"/>
      <c r="D26" s="1206"/>
      <c r="E26" s="1206"/>
      <c r="F26" s="278" t="e">
        <f aca="false">IEF(G26,D26,1)</f>
        <v>#VALUE!</v>
      </c>
      <c r="G26" s="387"/>
    </row>
    <row r="27" customFormat="false" ht="12" hidden="false" customHeight="false" outlineLevel="0" collapsed="false">
      <c r="A27" s="1392"/>
      <c r="B27" s="1393"/>
      <c r="C27" s="1397"/>
      <c r="D27" s="1206"/>
      <c r="E27" s="1206"/>
      <c r="F27" s="278" t="e">
        <f aca="false">IEF(G27,D27,1)</f>
        <v>#VALUE!</v>
      </c>
      <c r="G27" s="387"/>
    </row>
    <row r="28" customFormat="false" ht="12.75" hidden="false" customHeight="false" outlineLevel="0" collapsed="false">
      <c r="A28" s="1398" t="s">
        <v>1123</v>
      </c>
      <c r="B28" s="1399"/>
      <c r="C28" s="1400"/>
      <c r="D28" s="1206"/>
      <c r="E28" s="1206"/>
      <c r="F28" s="278" t="e">
        <f aca="false">IEF(G28,D28,1)</f>
        <v>#VALUE!</v>
      </c>
      <c r="G28" s="387"/>
    </row>
    <row r="29" customFormat="false" ht="24" hidden="false" customHeight="false" outlineLevel="0" collapsed="false">
      <c r="A29" s="1401"/>
      <c r="B29" s="1402"/>
      <c r="C29" s="1403"/>
      <c r="D29" s="1404" t="s">
        <v>1124</v>
      </c>
      <c r="E29" s="1405" t="s">
        <v>1125</v>
      </c>
      <c r="F29" s="1406" t="s">
        <v>1126</v>
      </c>
      <c r="G29" s="1407" t="s">
        <v>1101</v>
      </c>
    </row>
    <row r="30" customFormat="false" ht="12.75" hidden="false" customHeight="false" outlineLevel="0" collapsed="false">
      <c r="A30" s="1408"/>
      <c r="B30" s="1409"/>
      <c r="C30" s="1410"/>
      <c r="D30" s="1411" t="s">
        <v>1127</v>
      </c>
      <c r="E30" s="1412" t="s">
        <v>1128</v>
      </c>
      <c r="F30" s="1413" t="s">
        <v>1129</v>
      </c>
      <c r="G30" s="1414" t="s">
        <v>204</v>
      </c>
    </row>
    <row r="31" customFormat="false" ht="12.75" hidden="false" customHeight="false" outlineLevel="0" collapsed="false">
      <c r="A31" s="1415" t="s">
        <v>1130</v>
      </c>
      <c r="B31" s="1416"/>
      <c r="C31" s="1417"/>
      <c r="D31" s="1418"/>
      <c r="E31" s="1418"/>
      <c r="F31" s="209"/>
      <c r="G31" s="1097" t="n">
        <f aca="true">SUM(OFFSET(CRF_Table5_A_Dyn,1,0,ROWS(CRF_Table5_A_Dyn)-1))</f>
        <v>0</v>
      </c>
    </row>
    <row r="32" customFormat="false" ht="12" hidden="false" customHeight="false" outlineLevel="0" collapsed="false">
      <c r="A32" s="1419"/>
      <c r="B32" s="1419"/>
      <c r="C32" s="1419"/>
      <c r="D32" s="1420"/>
      <c r="E32" s="1206"/>
      <c r="F32" s="278" t="e">
        <f aca="false">IEF(G32,D32,1)</f>
        <v>#VALUE!</v>
      </c>
      <c r="G32" s="62"/>
    </row>
    <row r="33" customFormat="false" ht="12" hidden="false" customHeight="false" outlineLevel="0" collapsed="false">
      <c r="A33" s="1421"/>
      <c r="B33" s="1422"/>
      <c r="C33" s="1422"/>
      <c r="D33" s="1423"/>
      <c r="E33" s="1424" t="s">
        <v>1131</v>
      </c>
      <c r="F33" s="1424"/>
      <c r="G33" s="1097" t="n">
        <f aca="false">SUM(G9:G28,G31)</f>
        <v>2829</v>
      </c>
    </row>
    <row r="34" customFormat="false" ht="14.25" hidden="false" customHeight="false" outlineLevel="0" collapsed="false">
      <c r="A34" s="1425"/>
      <c r="B34" s="1426"/>
      <c r="C34" s="1426"/>
      <c r="D34" s="1427"/>
      <c r="E34" s="1427"/>
      <c r="F34" s="1428" t="s">
        <v>1132</v>
      </c>
      <c r="G34" s="1151" t="n">
        <f aca="false">SUM(G33*44/12)</f>
        <v>10373</v>
      </c>
    </row>
    <row r="35" s="95" customFormat="true" ht="12.75" hidden="false" customHeight="false" outlineLevel="0" collapsed="false">
      <c r="A35" s="1429"/>
      <c r="B35" s="1430"/>
      <c r="C35" s="1430"/>
      <c r="D35" s="1431"/>
      <c r="E35" s="1431"/>
      <c r="F35" s="1432"/>
      <c r="G35" s="1433"/>
    </row>
    <row r="36" customFormat="false" ht="12" hidden="false" customHeight="false" outlineLevel="0" collapsed="false">
      <c r="A36" s="1434"/>
      <c r="B36" s="1435"/>
      <c r="C36" s="1435"/>
      <c r="D36" s="1436" t="s">
        <v>1133</v>
      </c>
      <c r="E36" s="1436"/>
      <c r="F36" s="1437" t="s">
        <v>1134</v>
      </c>
      <c r="G36" s="1438" t="s">
        <v>1135</v>
      </c>
    </row>
    <row r="37" customFormat="false" ht="12.75" hidden="false" customHeight="false" outlineLevel="0" collapsed="false">
      <c r="A37" s="1379"/>
      <c r="B37" s="1380"/>
      <c r="C37" s="1380"/>
      <c r="D37" s="1439" t="s">
        <v>1136</v>
      </c>
      <c r="E37" s="1439"/>
      <c r="F37" s="1413" t="s">
        <v>1137</v>
      </c>
      <c r="G37" s="1414" t="s">
        <v>204</v>
      </c>
    </row>
    <row r="38" customFormat="false" ht="12.75" hidden="false" customHeight="false" outlineLevel="0" collapsed="false">
      <c r="A38" s="1334" t="s">
        <v>1138</v>
      </c>
      <c r="B38" s="1440"/>
      <c r="C38" s="1440"/>
      <c r="D38" s="1206" t="n">
        <f aca="false">[1]02_5!D39</f>
        <v>3074</v>
      </c>
      <c r="E38" s="1206"/>
      <c r="F38" s="278" t="e">
        <f aca="false">IEF(G38,D38,1)</f>
        <v>#VALUE!</v>
      </c>
      <c r="G38" s="387" t="n">
        <f aca="false">[1]02_5!G39</f>
        <v>1537</v>
      </c>
    </row>
    <row r="39" customFormat="false" ht="12" hidden="false" customHeight="false" outlineLevel="0" collapsed="false">
      <c r="A39" s="623" t="s">
        <v>1139</v>
      </c>
      <c r="B39" s="1441"/>
      <c r="C39" s="1441"/>
      <c r="D39" s="1206" t="n">
        <f aca="false">[1]02_5!D40</f>
        <v>860</v>
      </c>
      <c r="E39" s="1206"/>
      <c r="F39" s="123" t="e">
        <f aca="false">IEF(G39,D39,1)</f>
        <v>#VALUE!</v>
      </c>
      <c r="G39" s="387" t="n">
        <f aca="false">[1]02_5!G40</f>
        <v>430</v>
      </c>
    </row>
    <row r="40" customFormat="false" ht="12.75" hidden="false" customHeight="false" outlineLevel="0" collapsed="false">
      <c r="A40" s="1442" t="s">
        <v>1140</v>
      </c>
      <c r="B40" s="1442"/>
      <c r="C40" s="1442"/>
      <c r="D40" s="705"/>
      <c r="E40" s="705"/>
      <c r="F40" s="812" t="e">
        <f aca="false">IEF(G40,D40,1)</f>
        <v>#VALUE!</v>
      </c>
      <c r="G40" s="721"/>
    </row>
    <row r="41" customFormat="false" ht="13.5" hidden="false" customHeight="false" outlineLevel="0" collapsed="false">
      <c r="A41" s="1443"/>
      <c r="B41" s="1444"/>
      <c r="C41" s="1444"/>
      <c r="D41" s="1445" t="s">
        <v>1141</v>
      </c>
      <c r="E41" s="1445"/>
      <c r="F41" s="1445"/>
      <c r="G41" s="279" t="n">
        <f aca="false">SUM(G38:G40)</f>
        <v>1967</v>
      </c>
    </row>
    <row r="42" customFormat="false" ht="13.5" hidden="false" customHeight="false" outlineLevel="0" collapsed="false">
      <c r="A42" s="1384"/>
      <c r="B42" s="1446"/>
      <c r="C42" s="1446"/>
      <c r="D42" s="1447"/>
      <c r="E42" s="1447"/>
      <c r="F42" s="1417" t="s">
        <v>1142</v>
      </c>
      <c r="G42" s="387" t="n">
        <f aca="false">[1]02_5!G43</f>
        <v>778</v>
      </c>
    </row>
    <row r="43" customFormat="false" ht="14.25" hidden="false" customHeight="false" outlineLevel="0" collapsed="false">
      <c r="A43" s="1398"/>
      <c r="B43" s="1448"/>
      <c r="C43" s="1448"/>
      <c r="D43" s="1449"/>
      <c r="E43" s="1449"/>
      <c r="F43" s="1450" t="s">
        <v>1132</v>
      </c>
      <c r="G43" s="1151" t="n">
        <f aca="false">SUM(G41:G42)*(44/12)</f>
        <v>10065</v>
      </c>
    </row>
    <row r="44" s="95" customFormat="true" ht="12.75" hidden="false" customHeight="false" outlineLevel="0" collapsed="false">
      <c r="A44" s="1429"/>
      <c r="B44" s="1429"/>
      <c r="C44" s="1429"/>
      <c r="D44" s="1451"/>
      <c r="E44" s="1451"/>
      <c r="F44" s="1452"/>
      <c r="G44" s="1453"/>
    </row>
    <row r="45" customFormat="false" ht="12.75" hidden="false" customHeight="true" outlineLevel="0" collapsed="false">
      <c r="A45" s="1454" t="s">
        <v>1143</v>
      </c>
      <c r="B45" s="1454"/>
      <c r="C45" s="1454"/>
      <c r="D45" s="1454"/>
      <c r="E45" s="1454"/>
      <c r="F45" s="1454"/>
      <c r="G45" s="1455" t="n">
        <f aca="false">SUM(G33)-SUM(G41:G42)</f>
        <v>84</v>
      </c>
    </row>
    <row r="46" customFormat="false" ht="12.75" hidden="false" customHeight="true" outlineLevel="0" collapsed="false">
      <c r="A46" s="1456" t="s">
        <v>1144</v>
      </c>
      <c r="B46" s="1456"/>
      <c r="C46" s="1456"/>
      <c r="D46" s="1456"/>
      <c r="E46" s="1456"/>
      <c r="F46" s="1456"/>
      <c r="G46" s="1457" t="n">
        <f aca="false">SUM(G34)-SUM(G43)</f>
        <v>308</v>
      </c>
    </row>
    <row r="47" customFormat="false" ht="12" hidden="false" customHeight="false" outlineLevel="0" collapsed="false">
      <c r="A47" s="1458"/>
      <c r="B47" s="1458"/>
      <c r="C47" s="1458"/>
      <c r="D47" s="1458"/>
      <c r="E47" s="1458"/>
      <c r="F47" s="1458"/>
      <c r="G47" s="519"/>
    </row>
    <row r="48" customFormat="false" ht="13.5" hidden="false" customHeight="false" outlineLevel="0" collapsed="false">
      <c r="A48" s="789" t="s">
        <v>1145</v>
      </c>
    </row>
    <row r="49" customFormat="false" ht="15" hidden="false" customHeight="true" outlineLevel="0" collapsed="false">
      <c r="A49" s="1156" t="s">
        <v>1146</v>
      </c>
      <c r="B49" s="1157"/>
      <c r="C49" s="1157"/>
      <c r="D49" s="1157"/>
      <c r="E49" s="1157"/>
      <c r="F49" s="1157"/>
      <c r="G49" s="1157"/>
    </row>
    <row r="50" customFormat="false" ht="14.25" hidden="false" customHeight="true" outlineLevel="0" collapsed="false">
      <c r="A50" s="1157" t="s">
        <v>1147</v>
      </c>
      <c r="B50" s="1160"/>
      <c r="C50" s="1160"/>
      <c r="D50" s="1160"/>
      <c r="E50" s="1160"/>
      <c r="F50" s="1160"/>
      <c r="G50" s="1160"/>
    </row>
    <row r="51" customFormat="false" ht="13.5" hidden="false" customHeight="true" outlineLevel="0" collapsed="false">
      <c r="A51" s="1157" t="s">
        <v>1148</v>
      </c>
      <c r="B51" s="1160"/>
      <c r="C51" s="1160"/>
      <c r="D51" s="1160"/>
      <c r="E51" s="1160"/>
      <c r="F51" s="1160"/>
      <c r="G51" s="1160"/>
    </row>
    <row r="52" customFormat="false" ht="14.25" hidden="false" customHeight="true" outlineLevel="0" collapsed="false">
      <c r="A52" s="1160"/>
      <c r="B52" s="1160"/>
      <c r="C52" s="1160"/>
      <c r="D52" s="1160"/>
      <c r="E52" s="1160"/>
      <c r="F52" s="1160"/>
      <c r="G52" s="1160"/>
    </row>
    <row r="53" customFormat="false" ht="15" hidden="false" customHeight="true" outlineLevel="0" collapsed="false">
      <c r="A53" s="1459" t="s">
        <v>1149</v>
      </c>
      <c r="B53" s="1160"/>
      <c r="C53" s="1160"/>
      <c r="D53" s="1160"/>
      <c r="E53" s="1160"/>
      <c r="F53" s="1160"/>
      <c r="G53" s="1160"/>
    </row>
    <row r="54" customFormat="false" ht="15" hidden="false" customHeight="true" outlineLevel="0" collapsed="false">
      <c r="A54" s="1157" t="s">
        <v>1150</v>
      </c>
      <c r="B54" s="1160"/>
      <c r="C54" s="1160"/>
      <c r="D54" s="1160"/>
      <c r="E54" s="1160"/>
      <c r="F54" s="1160"/>
      <c r="G54" s="1160"/>
    </row>
    <row r="55" s="1057" customFormat="true" ht="15.75" hidden="false" customHeight="true" outlineLevel="0" collapsed="false">
      <c r="A55" s="96" t="s">
        <v>1151</v>
      </c>
      <c r="B55" s="1460"/>
      <c r="C55" s="1460"/>
      <c r="D55" s="1460"/>
      <c r="E55" s="1460"/>
      <c r="F55" s="1460"/>
      <c r="G55" s="1460"/>
    </row>
    <row r="56" customFormat="false" ht="12.75" hidden="false" customHeight="false" outlineLevel="0" collapsed="false">
      <c r="A56" s="1461"/>
      <c r="B56" s="1461"/>
      <c r="C56" s="1461"/>
      <c r="D56" s="1461"/>
      <c r="E56" s="1461"/>
      <c r="F56" s="1461"/>
      <c r="G56" s="1461"/>
    </row>
    <row r="57" customFormat="false" ht="12" hidden="false" customHeight="false" outlineLevel="0" collapsed="false">
      <c r="A57" s="347" t="s">
        <v>1152</v>
      </c>
      <c r="B57" s="229"/>
      <c r="C57" s="229"/>
      <c r="D57" s="229"/>
      <c r="E57" s="229"/>
      <c r="F57" s="229"/>
      <c r="G57" s="230"/>
    </row>
    <row r="58" customFormat="false" ht="12" hidden="false" customHeight="false" outlineLevel="0" collapsed="false">
      <c r="A58" s="594"/>
      <c r="B58" s="232"/>
      <c r="C58" s="232"/>
      <c r="D58" s="232"/>
      <c r="E58" s="232"/>
      <c r="F58" s="232"/>
      <c r="G58" s="233"/>
    </row>
    <row r="59" customFormat="false" ht="12" hidden="false" customHeight="false" outlineLevel="0" collapsed="false">
      <c r="A59" s="234"/>
      <c r="B59" s="238"/>
      <c r="C59" s="238"/>
      <c r="D59" s="238"/>
      <c r="E59" s="238"/>
      <c r="F59" s="238"/>
      <c r="G59" s="236"/>
    </row>
    <row r="60" customFormat="false" ht="12" hidden="false" customHeight="false" outlineLevel="0" collapsed="false">
      <c r="A60" s="234"/>
      <c r="B60" s="238"/>
      <c r="C60" s="238"/>
      <c r="D60" s="238"/>
      <c r="E60" s="238"/>
      <c r="F60" s="238"/>
      <c r="G60" s="236"/>
    </row>
    <row r="61" customFormat="false" ht="12.75" hidden="false" customHeight="false" outlineLevel="0" collapsed="false">
      <c r="A61" s="424"/>
      <c r="B61" s="241"/>
      <c r="C61" s="241"/>
      <c r="D61" s="241"/>
      <c r="E61" s="241"/>
      <c r="F61" s="241"/>
      <c r="G61" s="242"/>
    </row>
  </sheetData>
  <sheetProtection sheet="true" objects="true" scenarios="true"/>
  <mergeCells count="12">
    <mergeCell ref="A6:C7"/>
    <mergeCell ref="D6:E6"/>
    <mergeCell ref="A32:C32"/>
    <mergeCell ref="E33:F33"/>
    <mergeCell ref="D36:E36"/>
    <mergeCell ref="D37:E37"/>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12.49"/>
    <col collapsed="false" customWidth="true" hidden="false" outlineLevel="0" max="2" min="2" style="95" width="24.32"/>
    <col collapsed="false" customWidth="true" hidden="false" outlineLevel="0" max="3" min="3" style="95" width="12.99"/>
    <col collapsed="false" customWidth="true" hidden="false" outlineLevel="0" max="4" min="4" style="95" width="11.32"/>
    <col collapsed="false" customWidth="true" hidden="false" outlineLevel="0" max="5" min="5" style="95" width="7.49"/>
    <col collapsed="false" customWidth="true" hidden="false" outlineLevel="0" max="6" min="6" style="95" width="8.16"/>
    <col collapsed="false" customWidth="true" hidden="false" outlineLevel="0" max="7" min="7" style="95" width="14.15"/>
    <col collapsed="false" customWidth="true" hidden="false" outlineLevel="0" max="8" min="8" style="95" width="11.82"/>
    <col collapsed="false" customWidth="true" hidden="false" outlineLevel="0" max="9" min="9" style="95" width="13.49"/>
    <col collapsed="false" customWidth="true" hidden="false" outlineLevel="0" max="10" min="10" style="95" width="11.16"/>
    <col collapsed="false" customWidth="true" hidden="false" outlineLevel="0" max="13" min="11" style="95" width="10.49"/>
    <col collapsed="false" customWidth="true" hidden="false" outlineLevel="0" max="14" min="14" style="95" width="8.49"/>
    <col collapsed="false" customWidth="true" hidden="false" outlineLevel="0" max="19" min="15" style="95" width="9.82"/>
    <col collapsed="false" customWidth="true" hidden="false" outlineLevel="0" max="20" min="20" style="95" width="1.32"/>
    <col collapsed="false" customWidth="false" hidden="false" outlineLevel="0" max="257" min="21" style="95" width="9.32"/>
  </cols>
  <sheetData>
    <row r="1" customFormat="false" ht="15.75" hidden="false" customHeight="false" outlineLevel="0" collapsed="false">
      <c r="A1" s="4" t="s">
        <v>1153</v>
      </c>
      <c r="B1" s="0"/>
      <c r="C1" s="0"/>
      <c r="D1" s="0"/>
      <c r="E1" s="0"/>
      <c r="R1" s="0"/>
      <c r="S1" s="603" t="str">
        <f aca="false">CRF_CountryName</f>
        <v>Switzerland</v>
      </c>
    </row>
    <row r="2" customFormat="false" ht="15.75" hidden="false" customHeight="false" outlineLevel="0" collapsed="false">
      <c r="A2" s="4" t="s">
        <v>1154</v>
      </c>
      <c r="R2" s="0"/>
      <c r="S2" s="603" t="n">
        <f aca="false">CRF_InventoryYear</f>
        <v>2002</v>
      </c>
    </row>
    <row r="3" customFormat="false" ht="15.75" hidden="false" customHeight="false" outlineLevel="0" collapsed="false">
      <c r="A3" s="4" t="s">
        <v>179</v>
      </c>
      <c r="R3" s="0"/>
      <c r="S3" s="603" t="n">
        <f aca="false">CRF_Submission</f>
        <v>2004</v>
      </c>
    </row>
    <row r="4" customFormat="false" ht="16.5" hidden="false" customHeight="false" outlineLevel="0" collapsed="false">
      <c r="A4" s="99"/>
    </row>
    <row r="5" customFormat="false" ht="12" hidden="false" customHeight="true" outlineLevel="0" collapsed="false">
      <c r="A5" s="1462" t="s">
        <v>425</v>
      </c>
      <c r="B5" s="1261"/>
      <c r="C5" s="1463" t="s">
        <v>894</v>
      </c>
      <c r="D5" s="1463"/>
      <c r="E5" s="1463"/>
      <c r="F5" s="1463"/>
      <c r="G5" s="1463"/>
      <c r="H5" s="1463"/>
      <c r="I5" s="1463"/>
      <c r="J5" s="1064" t="s">
        <v>427</v>
      </c>
      <c r="K5" s="1064"/>
      <c r="L5" s="1064"/>
      <c r="M5" s="1064"/>
      <c r="N5" s="1064"/>
      <c r="O5" s="1464" t="s">
        <v>114</v>
      </c>
      <c r="P5" s="1464"/>
      <c r="Q5" s="1464"/>
      <c r="R5" s="1464"/>
      <c r="S5" s="1464"/>
    </row>
    <row r="6" customFormat="false" ht="14.25" hidden="false" customHeight="true" outlineLevel="0" collapsed="false">
      <c r="A6" s="1195" t="s">
        <v>430</v>
      </c>
      <c r="B6" s="1465"/>
      <c r="C6" s="943" t="s">
        <v>1155</v>
      </c>
      <c r="D6" s="943"/>
      <c r="E6" s="943"/>
      <c r="F6" s="943"/>
      <c r="G6" s="1466" t="s">
        <v>1156</v>
      </c>
      <c r="H6" s="1466"/>
      <c r="I6" s="1466"/>
      <c r="J6" s="1166"/>
      <c r="K6" s="1467"/>
      <c r="L6" s="1467"/>
      <c r="M6" s="1467"/>
      <c r="N6" s="1467"/>
      <c r="O6" s="1166"/>
      <c r="P6" s="1467"/>
      <c r="Q6" s="1467"/>
      <c r="R6" s="1467"/>
      <c r="S6" s="1468"/>
    </row>
    <row r="7" customFormat="false" ht="12" hidden="false" customHeight="true" outlineLevel="0" collapsed="false">
      <c r="A7" s="1195"/>
      <c r="B7" s="1465"/>
      <c r="C7" s="370" t="s">
        <v>1157</v>
      </c>
      <c r="D7" s="370" t="s">
        <v>1158</v>
      </c>
      <c r="E7" s="1469" t="s">
        <v>1159</v>
      </c>
      <c r="F7" s="1469"/>
      <c r="G7" s="1470" t="s">
        <v>1160</v>
      </c>
      <c r="H7" s="370" t="s">
        <v>1161</v>
      </c>
      <c r="I7" s="1470" t="s">
        <v>1162</v>
      </c>
      <c r="J7" s="746" t="s">
        <v>1163</v>
      </c>
      <c r="K7" s="746"/>
      <c r="L7" s="746"/>
      <c r="M7" s="746"/>
      <c r="N7" s="1067" t="s">
        <v>1164</v>
      </c>
      <c r="O7" s="746" t="s">
        <v>1163</v>
      </c>
      <c r="P7" s="746"/>
      <c r="Q7" s="746"/>
      <c r="R7" s="746"/>
      <c r="S7" s="1070" t="s">
        <v>1164</v>
      </c>
    </row>
    <row r="8" customFormat="false" ht="12" hidden="false" customHeight="false" outlineLevel="0" collapsed="false">
      <c r="A8" s="1471"/>
      <c r="B8" s="1472"/>
      <c r="C8" s="370"/>
      <c r="D8" s="370"/>
      <c r="E8" s="1469"/>
      <c r="F8" s="1469"/>
      <c r="G8" s="1470"/>
      <c r="H8" s="370"/>
      <c r="I8" s="1470"/>
      <c r="J8" s="746" t="s">
        <v>1165</v>
      </c>
      <c r="K8" s="746"/>
      <c r="L8" s="746"/>
      <c r="M8" s="1067" t="s">
        <v>1166</v>
      </c>
      <c r="N8" s="1473"/>
      <c r="O8" s="746" t="s">
        <v>1165</v>
      </c>
      <c r="P8" s="746"/>
      <c r="Q8" s="746"/>
      <c r="R8" s="992" t="s">
        <v>1167</v>
      </c>
      <c r="S8" s="1070"/>
    </row>
    <row r="9" customFormat="false" ht="12" hidden="false" customHeight="false" outlineLevel="0" collapsed="false">
      <c r="A9" s="1471"/>
      <c r="B9" s="1472"/>
      <c r="C9" s="370"/>
      <c r="D9" s="370"/>
      <c r="E9" s="1469"/>
      <c r="F9" s="1469"/>
      <c r="G9" s="1470"/>
      <c r="H9" s="370"/>
      <c r="I9" s="1470"/>
      <c r="J9" s="1067"/>
      <c r="K9" s="1473"/>
      <c r="L9" s="1067"/>
      <c r="M9" s="1473"/>
      <c r="N9" s="1067"/>
      <c r="O9" s="1067"/>
      <c r="P9" s="1473"/>
      <c r="Q9" s="1067"/>
      <c r="R9" s="1473"/>
      <c r="S9" s="1070"/>
    </row>
    <row r="10" customFormat="false" ht="24" hidden="false" customHeight="false" outlineLevel="0" collapsed="false">
      <c r="A10" s="1474"/>
      <c r="B10" s="1475"/>
      <c r="C10" s="370"/>
      <c r="D10" s="370"/>
      <c r="E10" s="1476" t="s">
        <v>1168</v>
      </c>
      <c r="F10" s="1477" t="s">
        <v>1166</v>
      </c>
      <c r="G10" s="1470"/>
      <c r="H10" s="370"/>
      <c r="I10" s="1470"/>
      <c r="J10" s="744" t="s">
        <v>338</v>
      </c>
      <c r="K10" s="744" t="s">
        <v>367</v>
      </c>
      <c r="L10" s="1478" t="s">
        <v>368</v>
      </c>
      <c r="M10" s="744" t="s">
        <v>338</v>
      </c>
      <c r="N10" s="744" t="s">
        <v>338</v>
      </c>
      <c r="O10" s="744" t="s">
        <v>338</v>
      </c>
      <c r="P10" s="744" t="s">
        <v>367</v>
      </c>
      <c r="Q10" s="1478" t="s">
        <v>368</v>
      </c>
      <c r="R10" s="744" t="s">
        <v>338</v>
      </c>
      <c r="S10" s="1479" t="s">
        <v>338</v>
      </c>
    </row>
    <row r="11" customFormat="false" ht="12.75" hidden="false" customHeight="false" outlineLevel="0" collapsed="false">
      <c r="A11" s="1480" t="s">
        <v>1169</v>
      </c>
      <c r="B11" s="1381"/>
      <c r="C11" s="1481" t="s">
        <v>1102</v>
      </c>
      <c r="D11" s="1481" t="s">
        <v>1136</v>
      </c>
      <c r="E11" s="1481" t="s">
        <v>1136</v>
      </c>
      <c r="F11" s="1481" t="s">
        <v>1136</v>
      </c>
      <c r="G11" s="1482" t="s">
        <v>1102</v>
      </c>
      <c r="H11" s="1481" t="s">
        <v>1103</v>
      </c>
      <c r="I11" s="1481" t="s">
        <v>1136</v>
      </c>
      <c r="J11" s="749" t="s">
        <v>927</v>
      </c>
      <c r="K11" s="749"/>
      <c r="L11" s="749"/>
      <c r="M11" s="749"/>
      <c r="N11" s="749"/>
      <c r="O11" s="994" t="s">
        <v>56</v>
      </c>
      <c r="P11" s="994"/>
      <c r="Q11" s="994"/>
      <c r="R11" s="994"/>
      <c r="S11" s="994"/>
    </row>
    <row r="12" customFormat="false" ht="12.75" hidden="false" customHeight="false" outlineLevel="0" collapsed="false">
      <c r="A12" s="1483" t="s">
        <v>1170</v>
      </c>
      <c r="B12" s="1388" t="s">
        <v>1171</v>
      </c>
      <c r="C12" s="385"/>
      <c r="D12" s="385"/>
      <c r="E12" s="385"/>
      <c r="F12" s="385"/>
      <c r="G12" s="385"/>
      <c r="H12" s="385"/>
      <c r="I12" s="385"/>
      <c r="J12" s="123" t="e">
        <f aca="false">IEF(O12,$C12,1)</f>
        <v>#VALUE!</v>
      </c>
      <c r="K12" s="278" t="e">
        <f aca="false">IEF(P12,$C12,1)</f>
        <v>#VALUE!</v>
      </c>
      <c r="L12" s="278" t="e">
        <f aca="false">IEF(Q12,$C12,1)</f>
        <v>#VALUE!</v>
      </c>
      <c r="M12" s="341" t="e">
        <f aca="false">IEF(R12,$C12,1)</f>
        <v>#VALUE!</v>
      </c>
      <c r="N12" s="1484" t="e">
        <f aca="false">IEF(S12,G12,1)</f>
        <v>#VALUE!</v>
      </c>
      <c r="O12" s="385"/>
      <c r="P12" s="385"/>
      <c r="Q12" s="704"/>
      <c r="R12" s="704"/>
      <c r="S12" s="382"/>
    </row>
    <row r="13" customFormat="false" ht="12" hidden="false" customHeight="false" outlineLevel="0" collapsed="false">
      <c r="A13" s="1485"/>
      <c r="B13" s="1391" t="s">
        <v>1172</v>
      </c>
      <c r="C13" s="70"/>
      <c r="D13" s="70"/>
      <c r="E13" s="70"/>
      <c r="F13" s="70"/>
      <c r="G13" s="70"/>
      <c r="H13" s="70"/>
      <c r="I13" s="70"/>
      <c r="J13" s="278" t="e">
        <f aca="false">IEF(O13,$C13,1)</f>
        <v>#VALUE!</v>
      </c>
      <c r="K13" s="278" t="e">
        <f aca="false">IEF(P13,$C13,1)</f>
        <v>#VALUE!</v>
      </c>
      <c r="L13" s="278" t="e">
        <f aca="false">IEF(Q13,$C13,1)</f>
        <v>#VALUE!</v>
      </c>
      <c r="M13" s="278" t="e">
        <f aca="false">IEF(R13,$C13,1)</f>
        <v>#VALUE!</v>
      </c>
      <c r="N13" s="1484" t="e">
        <f aca="false">IEF(S13,G13,1)</f>
        <v>#VALUE!</v>
      </c>
      <c r="O13" s="70"/>
      <c r="P13" s="70"/>
      <c r="Q13" s="569"/>
      <c r="R13" s="569"/>
      <c r="S13" s="71"/>
    </row>
    <row r="14" customFormat="false" ht="12" hidden="false" customHeight="false" outlineLevel="0" collapsed="false">
      <c r="A14" s="1485"/>
      <c r="B14" s="1486" t="s">
        <v>1173</v>
      </c>
      <c r="C14" s="70"/>
      <c r="D14" s="70"/>
      <c r="E14" s="70"/>
      <c r="F14" s="70"/>
      <c r="G14" s="70"/>
      <c r="H14" s="70"/>
      <c r="I14" s="70"/>
      <c r="J14" s="278" t="e">
        <f aca="false">IEF(O14,$C14,1)</f>
        <v>#VALUE!</v>
      </c>
      <c r="K14" s="278" t="e">
        <f aca="false">IEF(P14,$C14,1)</f>
        <v>#VALUE!</v>
      </c>
      <c r="L14" s="278" t="e">
        <f aca="false">IEF(Q14,$C14,1)</f>
        <v>#VALUE!</v>
      </c>
      <c r="M14" s="278" t="e">
        <f aca="false">IEF(R14,$C14,1)</f>
        <v>#VALUE!</v>
      </c>
      <c r="N14" s="1484" t="e">
        <f aca="false">IEF(S14,G14,1)</f>
        <v>#VALUE!</v>
      </c>
      <c r="O14" s="70"/>
      <c r="P14" s="70"/>
      <c r="Q14" s="569"/>
      <c r="R14" s="569"/>
      <c r="S14" s="71"/>
    </row>
    <row r="15" customFormat="false" ht="12" hidden="false" customHeight="false" outlineLevel="0" collapsed="false">
      <c r="A15" s="1485"/>
      <c r="B15" s="1486" t="s">
        <v>1118</v>
      </c>
      <c r="C15" s="70"/>
      <c r="D15" s="70"/>
      <c r="E15" s="70"/>
      <c r="F15" s="70"/>
      <c r="G15" s="70"/>
      <c r="H15" s="70"/>
      <c r="I15" s="70"/>
      <c r="J15" s="278" t="e">
        <f aca="false">IEF(O15,$C15,1)</f>
        <v>#VALUE!</v>
      </c>
      <c r="K15" s="278" t="e">
        <f aca="false">IEF(P15,$C15,1)</f>
        <v>#VALUE!</v>
      </c>
      <c r="L15" s="278" t="e">
        <f aca="false">IEF(Q15,$C15,1)</f>
        <v>#VALUE!</v>
      </c>
      <c r="M15" s="278" t="e">
        <f aca="false">IEF(R15,$C15,1)</f>
        <v>#VALUE!</v>
      </c>
      <c r="N15" s="1484" t="e">
        <f aca="false">IEF(S15,G15,1)</f>
        <v>#VALUE!</v>
      </c>
      <c r="O15" s="70"/>
      <c r="P15" s="70"/>
      <c r="Q15" s="569"/>
      <c r="R15" s="569"/>
      <c r="S15" s="71"/>
    </row>
    <row r="16" customFormat="false" ht="12" hidden="false" customHeight="false" outlineLevel="0" collapsed="false">
      <c r="A16" s="1485"/>
      <c r="B16" s="1486" t="s">
        <v>1174</v>
      </c>
      <c r="C16" s="70"/>
      <c r="D16" s="70"/>
      <c r="E16" s="70"/>
      <c r="F16" s="70"/>
      <c r="G16" s="70"/>
      <c r="H16" s="70"/>
      <c r="I16" s="70"/>
      <c r="J16" s="278" t="e">
        <f aca="false">IEF(O16,$C16,1)</f>
        <v>#VALUE!</v>
      </c>
      <c r="K16" s="278" t="e">
        <f aca="false">IEF(P16,$C16,1)</f>
        <v>#VALUE!</v>
      </c>
      <c r="L16" s="278" t="e">
        <f aca="false">IEF(Q16,$C16,1)</f>
        <v>#VALUE!</v>
      </c>
      <c r="M16" s="278" t="e">
        <f aca="false">IEF(R16,$C16,1)</f>
        <v>#VALUE!</v>
      </c>
      <c r="N16" s="1484" t="e">
        <f aca="false">IEF(S16,G16,1)</f>
        <v>#VALUE!</v>
      </c>
      <c r="O16" s="70"/>
      <c r="P16" s="70"/>
      <c r="Q16" s="569"/>
      <c r="R16" s="569"/>
      <c r="S16" s="71"/>
    </row>
    <row r="17" customFormat="false" ht="12" hidden="false" customHeight="false" outlineLevel="0" collapsed="false">
      <c r="A17" s="1485"/>
      <c r="B17" s="1486" t="s">
        <v>1175</v>
      </c>
      <c r="C17" s="70"/>
      <c r="D17" s="70"/>
      <c r="E17" s="70"/>
      <c r="F17" s="70"/>
      <c r="G17" s="70"/>
      <c r="H17" s="70"/>
      <c r="I17" s="70"/>
      <c r="J17" s="278" t="e">
        <f aca="false">IEF(O17,$C17,1)</f>
        <v>#VALUE!</v>
      </c>
      <c r="K17" s="278" t="e">
        <f aca="false">IEF(P17,$C17,1)</f>
        <v>#VALUE!</v>
      </c>
      <c r="L17" s="278" t="e">
        <f aca="false">IEF(Q17,$C17,1)</f>
        <v>#VALUE!</v>
      </c>
      <c r="M17" s="278" t="e">
        <f aca="false">IEF(R17,$C17,1)</f>
        <v>#VALUE!</v>
      </c>
      <c r="N17" s="1484" t="e">
        <f aca="false">IEF(S17,G17,1)</f>
        <v>#VALUE!</v>
      </c>
      <c r="O17" s="70"/>
      <c r="P17" s="70"/>
      <c r="Q17" s="569"/>
      <c r="R17" s="569"/>
      <c r="S17" s="71"/>
    </row>
    <row r="18" customFormat="false" ht="12" hidden="false" customHeight="false" outlineLevel="0" collapsed="false">
      <c r="A18" s="1485" t="s">
        <v>1176</v>
      </c>
      <c r="B18" s="1486"/>
      <c r="C18" s="70"/>
      <c r="D18" s="70"/>
      <c r="E18" s="70"/>
      <c r="F18" s="70"/>
      <c r="G18" s="70"/>
      <c r="H18" s="70"/>
      <c r="I18" s="70"/>
      <c r="J18" s="278" t="e">
        <f aca="false">IEF(O18,$C18,1)</f>
        <v>#VALUE!</v>
      </c>
      <c r="K18" s="278" t="e">
        <f aca="false">IEF(P18,$C18,1)</f>
        <v>#VALUE!</v>
      </c>
      <c r="L18" s="278" t="e">
        <f aca="false">IEF(Q18,$C18,1)</f>
        <v>#VALUE!</v>
      </c>
      <c r="M18" s="278" t="e">
        <f aca="false">IEF(R18,$C18,1)</f>
        <v>#VALUE!</v>
      </c>
      <c r="N18" s="1484" t="e">
        <f aca="false">IEF(S18,G18,1)</f>
        <v>#VALUE!</v>
      </c>
      <c r="O18" s="70"/>
      <c r="P18" s="70"/>
      <c r="Q18" s="569"/>
      <c r="R18" s="569"/>
      <c r="S18" s="71"/>
    </row>
    <row r="19" customFormat="false" ht="12" hidden="false" customHeight="false" outlineLevel="0" collapsed="false">
      <c r="A19" s="1485" t="s">
        <v>862</v>
      </c>
      <c r="B19" s="1486" t="s">
        <v>1177</v>
      </c>
      <c r="C19" s="70"/>
      <c r="D19" s="70"/>
      <c r="E19" s="70"/>
      <c r="F19" s="70"/>
      <c r="G19" s="70"/>
      <c r="H19" s="70"/>
      <c r="I19" s="70"/>
      <c r="J19" s="278" t="e">
        <f aca="false">IEF(O19,$C19,1)</f>
        <v>#VALUE!</v>
      </c>
      <c r="K19" s="278" t="e">
        <f aca="false">IEF(P19,$C19,1)</f>
        <v>#VALUE!</v>
      </c>
      <c r="L19" s="278" t="e">
        <f aca="false">IEF(Q19,$C19,1)</f>
        <v>#VALUE!</v>
      </c>
      <c r="M19" s="278" t="e">
        <f aca="false">IEF(R19,$C19,1)</f>
        <v>#VALUE!</v>
      </c>
      <c r="N19" s="1484" t="e">
        <f aca="false">IEF(S19,G19,1)</f>
        <v>#VALUE!</v>
      </c>
      <c r="O19" s="70"/>
      <c r="P19" s="70"/>
      <c r="Q19" s="569"/>
      <c r="R19" s="569"/>
      <c r="S19" s="71"/>
    </row>
    <row r="20" customFormat="false" ht="12" hidden="false" customHeight="false" outlineLevel="0" collapsed="false">
      <c r="A20" s="1485"/>
      <c r="B20" s="1486" t="s">
        <v>1178</v>
      </c>
      <c r="C20" s="70"/>
      <c r="D20" s="70"/>
      <c r="E20" s="70"/>
      <c r="F20" s="70"/>
      <c r="G20" s="70"/>
      <c r="H20" s="70"/>
      <c r="I20" s="70"/>
      <c r="J20" s="278" t="e">
        <f aca="false">IEF(O20,$C20,1)</f>
        <v>#VALUE!</v>
      </c>
      <c r="K20" s="278" t="e">
        <f aca="false">IEF(P20,$C20,1)</f>
        <v>#VALUE!</v>
      </c>
      <c r="L20" s="278" t="e">
        <f aca="false">IEF(Q20,$C20,1)</f>
        <v>#VALUE!</v>
      </c>
      <c r="M20" s="278" t="e">
        <f aca="false">IEF(R20,$C20,1)</f>
        <v>#VALUE!</v>
      </c>
      <c r="N20" s="1484" t="e">
        <f aca="false">IEF(S20,G20,1)</f>
        <v>#VALUE!</v>
      </c>
      <c r="O20" s="70"/>
      <c r="P20" s="70"/>
      <c r="Q20" s="569"/>
      <c r="R20" s="569"/>
      <c r="S20" s="71"/>
    </row>
    <row r="21" customFormat="false" ht="24" hidden="false" customHeight="false" outlineLevel="0" collapsed="false">
      <c r="A21" s="1485"/>
      <c r="B21" s="1391" t="s">
        <v>1179</v>
      </c>
      <c r="C21" s="70"/>
      <c r="D21" s="70"/>
      <c r="E21" s="70"/>
      <c r="F21" s="70"/>
      <c r="G21" s="70"/>
      <c r="H21" s="70"/>
      <c r="I21" s="70"/>
      <c r="J21" s="278" t="e">
        <f aca="false">IEF(O21,$C21,1)</f>
        <v>#VALUE!</v>
      </c>
      <c r="K21" s="278" t="e">
        <f aca="false">IEF(P21,$C21,1)</f>
        <v>#VALUE!</v>
      </c>
      <c r="L21" s="278" t="e">
        <f aca="false">IEF(Q21,$C21,1)</f>
        <v>#VALUE!</v>
      </c>
      <c r="M21" s="278" t="e">
        <f aca="false">IEF(R21,$C21,1)</f>
        <v>#VALUE!</v>
      </c>
      <c r="N21" s="1484" t="e">
        <f aca="false">IEF(S21,G21,1)</f>
        <v>#VALUE!</v>
      </c>
      <c r="O21" s="70"/>
      <c r="P21" s="70"/>
      <c r="Q21" s="569"/>
      <c r="R21" s="569"/>
      <c r="S21" s="71"/>
    </row>
    <row r="22" customFormat="false" ht="12" hidden="false" customHeight="false" outlineLevel="0" collapsed="false">
      <c r="A22" s="1485" t="s">
        <v>1180</v>
      </c>
      <c r="B22" s="1486"/>
      <c r="C22" s="70"/>
      <c r="D22" s="70"/>
      <c r="E22" s="70"/>
      <c r="F22" s="70"/>
      <c r="G22" s="70"/>
      <c r="H22" s="70"/>
      <c r="I22" s="70"/>
      <c r="J22" s="278" t="e">
        <f aca="false">IEF(O22,$C22,1)</f>
        <v>#VALUE!</v>
      </c>
      <c r="K22" s="278" t="e">
        <f aca="false">IEF(P22,$C22,1)</f>
        <v>#VALUE!</v>
      </c>
      <c r="L22" s="278" t="e">
        <f aca="false">IEF(Q22,$C22,1)</f>
        <v>#VALUE!</v>
      </c>
      <c r="M22" s="278" t="e">
        <f aca="false">IEF(R22,$C22,1)</f>
        <v>#VALUE!</v>
      </c>
      <c r="N22" s="1484" t="e">
        <f aca="false">IEF(S22,G22,1)</f>
        <v>#VALUE!</v>
      </c>
      <c r="O22" s="70"/>
      <c r="P22" s="70"/>
      <c r="Q22" s="569"/>
      <c r="R22" s="569"/>
      <c r="S22" s="71"/>
    </row>
    <row r="23" customFormat="false" ht="24" hidden="false" customHeight="false" outlineLevel="0" collapsed="false">
      <c r="A23" s="1485" t="s">
        <v>1123</v>
      </c>
      <c r="B23" s="1391" t="s">
        <v>1179</v>
      </c>
      <c r="C23" s="70"/>
      <c r="D23" s="70"/>
      <c r="E23" s="70"/>
      <c r="F23" s="70"/>
      <c r="G23" s="70"/>
      <c r="H23" s="70"/>
      <c r="I23" s="70"/>
      <c r="J23" s="278" t="e">
        <f aca="false">IEF(O23,$C23,1)</f>
        <v>#VALUE!</v>
      </c>
      <c r="K23" s="278" t="e">
        <f aca="false">IEF(P23,$C23,1)</f>
        <v>#VALUE!</v>
      </c>
      <c r="L23" s="278" t="e">
        <f aca="false">IEF(Q23,$C23,1)</f>
        <v>#VALUE!</v>
      </c>
      <c r="M23" s="278" t="e">
        <f aca="false">IEF(R23,$C23,1)</f>
        <v>#VALUE!</v>
      </c>
      <c r="N23" s="1484" t="e">
        <f aca="false">IEF(S23,G23,1)</f>
        <v>#VALUE!</v>
      </c>
      <c r="O23" s="70"/>
      <c r="P23" s="70"/>
      <c r="Q23" s="569"/>
      <c r="R23" s="569"/>
      <c r="S23" s="71"/>
    </row>
    <row r="24" customFormat="false" ht="12" hidden="false" customHeight="false" outlineLevel="0" collapsed="false">
      <c r="A24" s="1485"/>
      <c r="B24" s="1486" t="s">
        <v>1177</v>
      </c>
      <c r="C24" s="70"/>
      <c r="D24" s="70"/>
      <c r="E24" s="70"/>
      <c r="F24" s="70"/>
      <c r="G24" s="70"/>
      <c r="H24" s="70"/>
      <c r="I24" s="70"/>
      <c r="J24" s="278" t="e">
        <f aca="false">IEF(O24,$C24,1)</f>
        <v>#VALUE!</v>
      </c>
      <c r="K24" s="278" t="e">
        <f aca="false">IEF(P24,$C24,1)</f>
        <v>#VALUE!</v>
      </c>
      <c r="L24" s="278" t="e">
        <f aca="false">IEF(Q24,$C24,1)</f>
        <v>#VALUE!</v>
      </c>
      <c r="M24" s="278" t="e">
        <f aca="false">IEF(R24,$C24,1)</f>
        <v>#VALUE!</v>
      </c>
      <c r="N24" s="1484" t="e">
        <f aca="false">IEF(S24,G24,1)</f>
        <v>#VALUE!</v>
      </c>
      <c r="O24" s="70"/>
      <c r="P24" s="70"/>
      <c r="Q24" s="569"/>
      <c r="R24" s="569"/>
      <c r="S24" s="71"/>
    </row>
    <row r="25" customFormat="false" ht="12" hidden="false" customHeight="false" outlineLevel="0" collapsed="false">
      <c r="A25" s="1485"/>
      <c r="B25" s="1486" t="s">
        <v>1181</v>
      </c>
      <c r="C25" s="70"/>
      <c r="D25" s="70"/>
      <c r="E25" s="70"/>
      <c r="F25" s="70"/>
      <c r="G25" s="70"/>
      <c r="H25" s="70"/>
      <c r="I25" s="70"/>
      <c r="J25" s="278" t="e">
        <f aca="false">IEF(O25,$C25,1)</f>
        <v>#VALUE!</v>
      </c>
      <c r="K25" s="278" t="e">
        <f aca="false">IEF(P25,$C25,1)</f>
        <v>#VALUE!</v>
      </c>
      <c r="L25" s="278" t="e">
        <f aca="false">IEF(Q25,$C25,1)</f>
        <v>#VALUE!</v>
      </c>
      <c r="M25" s="278" t="e">
        <f aca="false">IEF(R25,$C25,1)</f>
        <v>#VALUE!</v>
      </c>
      <c r="N25" s="1484" t="e">
        <f aca="false">IEF(S25,G25,1)</f>
        <v>#VALUE!</v>
      </c>
      <c r="O25" s="70"/>
      <c r="P25" s="70"/>
      <c r="Q25" s="569"/>
      <c r="R25" s="569"/>
      <c r="S25" s="71"/>
    </row>
    <row r="26" customFormat="false" ht="12" hidden="false" customHeight="false" outlineLevel="0" collapsed="false">
      <c r="A26" s="1485" t="s">
        <v>1182</v>
      </c>
      <c r="B26" s="1486"/>
      <c r="C26" s="70"/>
      <c r="D26" s="70"/>
      <c r="E26" s="70"/>
      <c r="F26" s="70"/>
      <c r="G26" s="70"/>
      <c r="H26" s="70"/>
      <c r="I26" s="70"/>
      <c r="J26" s="278" t="e">
        <f aca="false">IEF(O26,$C26,1)</f>
        <v>#VALUE!</v>
      </c>
      <c r="K26" s="278" t="e">
        <f aca="false">IEF(P26,$C26,1)</f>
        <v>#VALUE!</v>
      </c>
      <c r="L26" s="278" t="e">
        <f aca="false">IEF(Q26,$C26,1)</f>
        <v>#VALUE!</v>
      </c>
      <c r="M26" s="278" t="e">
        <f aca="false">IEF(R26,$C26,1)</f>
        <v>#VALUE!</v>
      </c>
      <c r="N26" s="1484" t="e">
        <f aca="false">IEF(S26,G26,1)</f>
        <v>#VALUE!</v>
      </c>
      <c r="O26" s="70"/>
      <c r="P26" s="70"/>
      <c r="Q26" s="569"/>
      <c r="R26" s="569"/>
      <c r="S26" s="71"/>
    </row>
    <row r="27" customFormat="false" ht="12" hidden="false" customHeight="false" outlineLevel="0" collapsed="false">
      <c r="A27" s="1487" t="s">
        <v>1183</v>
      </c>
      <c r="B27" s="1488"/>
      <c r="C27" s="61"/>
      <c r="D27" s="61"/>
      <c r="E27" s="61"/>
      <c r="F27" s="61"/>
      <c r="G27" s="61"/>
      <c r="H27" s="61"/>
      <c r="I27" s="61"/>
      <c r="J27" s="278" t="e">
        <f aca="false">IEF(O27,$C27,1)</f>
        <v>#VALUE!</v>
      </c>
      <c r="K27" s="278" t="e">
        <f aca="false">IEF(P27,$C27,1)</f>
        <v>#VALUE!</v>
      </c>
      <c r="L27" s="278" t="e">
        <f aca="false">IEF(Q27,$C27,1)</f>
        <v>#VALUE!</v>
      </c>
      <c r="M27" s="278" t="e">
        <f aca="false">IEF(R27,$C27,1)</f>
        <v>#VALUE!</v>
      </c>
      <c r="N27" s="1484" t="e">
        <f aca="false">IEF(S27,G27,1)</f>
        <v>#VALUE!</v>
      </c>
      <c r="O27" s="61"/>
      <c r="P27" s="61"/>
      <c r="Q27" s="640"/>
      <c r="R27" s="640"/>
      <c r="S27" s="62"/>
    </row>
    <row r="28" customFormat="false" ht="12.75" hidden="false" customHeight="false" outlineLevel="0" collapsed="false">
      <c r="A28" s="550"/>
      <c r="B28" s="550"/>
      <c r="C28" s="61"/>
      <c r="D28" s="61"/>
      <c r="E28" s="61"/>
      <c r="F28" s="61"/>
      <c r="G28" s="61"/>
      <c r="H28" s="61"/>
      <c r="I28" s="61"/>
      <c r="J28" s="131" t="e">
        <f aca="false">IEF(O28,$C28,1)</f>
        <v>#VALUE!</v>
      </c>
      <c r="K28" s="131" t="e">
        <f aca="false">IEF(P28,$C28,1)</f>
        <v>#VALUE!</v>
      </c>
      <c r="L28" s="131" t="e">
        <f aca="false">IEF(Q28,$C28,1)</f>
        <v>#VALUE!</v>
      </c>
      <c r="M28" s="131" t="e">
        <f aca="false">IEF(R28,$C28,1)</f>
        <v>#VALUE!</v>
      </c>
      <c r="N28" s="131" t="e">
        <f aca="false">IEF(S28,G28,1)</f>
        <v>#VALUE!</v>
      </c>
      <c r="O28" s="61"/>
      <c r="P28" s="61"/>
      <c r="Q28" s="640"/>
      <c r="R28" s="640"/>
      <c r="S28" s="62"/>
    </row>
    <row r="29" customFormat="false" ht="15" hidden="false" customHeight="true" outlineLevel="0" collapsed="false">
      <c r="A29" s="1489" t="s">
        <v>245</v>
      </c>
      <c r="B29" s="1490"/>
      <c r="C29" s="42"/>
      <c r="D29" s="42"/>
      <c r="E29" s="42"/>
      <c r="F29" s="42"/>
      <c r="G29" s="42"/>
      <c r="H29" s="42"/>
      <c r="I29" s="42"/>
      <c r="J29" s="42"/>
      <c r="K29" s="42"/>
      <c r="L29" s="42"/>
      <c r="M29" s="42"/>
      <c r="N29" s="1491"/>
      <c r="O29" s="1492" t="n">
        <f aca="false">SUM(O12:O28)</f>
        <v>0</v>
      </c>
      <c r="P29" s="1492" t="n">
        <f aca="false">SUM(P12:P28)</f>
        <v>0</v>
      </c>
      <c r="Q29" s="1493" t="n">
        <f aca="false">SUM(Q12:Q28)</f>
        <v>0</v>
      </c>
      <c r="R29" s="1492" t="n">
        <f aca="false">SUM(R12:R28)</f>
        <v>0</v>
      </c>
      <c r="S29" s="1492"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94"/>
      <c r="P30" s="1494"/>
      <c r="Q30" s="1495"/>
      <c r="R30" s="1494"/>
      <c r="S30" s="1494"/>
    </row>
    <row r="31" customFormat="false" ht="13.5" hidden="false" customHeight="true" outlineLevel="0" collapsed="false">
      <c r="A31" s="789" t="s">
        <v>1184</v>
      </c>
    </row>
    <row r="32" customFormat="false" ht="13.5" hidden="false" customHeight="true" outlineLevel="0" collapsed="false">
      <c r="A32" s="192"/>
      <c r="B32" s="192"/>
      <c r="C32" s="192"/>
      <c r="D32" s="192"/>
      <c r="E32" s="192"/>
      <c r="F32" s="192"/>
      <c r="G32" s="192"/>
      <c r="H32" s="192"/>
      <c r="I32" s="192"/>
      <c r="J32" s="192"/>
      <c r="K32" s="192"/>
      <c r="L32" s="192"/>
      <c r="M32" s="192"/>
      <c r="N32" s="192"/>
      <c r="O32" s="192"/>
      <c r="P32" s="192"/>
      <c r="Q32" s="192"/>
      <c r="R32" s="192"/>
      <c r="S32" s="192"/>
    </row>
    <row r="33" customFormat="false" ht="12.75" hidden="false" customHeight="false" outlineLevel="0" collapsed="false">
      <c r="A33" s="743"/>
      <c r="G33" s="743" t="s">
        <v>845</v>
      </c>
    </row>
    <row r="34" customFormat="false" ht="12" hidden="false" customHeight="false" outlineLevel="0" collapsed="false">
      <c r="A34" s="1496" t="s">
        <v>1185</v>
      </c>
      <c r="B34" s="1496"/>
      <c r="C34" s="1463" t="s">
        <v>1168</v>
      </c>
      <c r="D34" s="612" t="s">
        <v>1166</v>
      </c>
      <c r="E34" s="1497"/>
      <c r="F34" s="1497"/>
      <c r="G34" s="1498"/>
      <c r="H34" s="1499" t="s">
        <v>1186</v>
      </c>
      <c r="I34" s="1499"/>
      <c r="J34" s="1499"/>
      <c r="K34" s="1463" t="s">
        <v>1168</v>
      </c>
      <c r="L34" s="1463"/>
      <c r="M34" s="612" t="s">
        <v>1166</v>
      </c>
      <c r="N34" s="612"/>
    </row>
    <row r="35" customFormat="false" ht="12" hidden="false" customHeight="false" outlineLevel="0" collapsed="false">
      <c r="A35" s="623" t="s">
        <v>1187</v>
      </c>
      <c r="B35" s="1441"/>
      <c r="C35" s="123" t="n">
        <f aca="false">SUM(O29/44/12)</f>
        <v>0</v>
      </c>
      <c r="D35" s="206" t="n">
        <f aca="false">SUM(R29/44/12)</f>
        <v>0</v>
      </c>
      <c r="E35" s="1497"/>
      <c r="F35" s="1497"/>
      <c r="G35" s="623" t="s">
        <v>1188</v>
      </c>
      <c r="H35" s="1500"/>
      <c r="I35" s="1501"/>
      <c r="J35" s="1501"/>
      <c r="K35" s="70"/>
      <c r="L35" s="70"/>
      <c r="M35" s="71"/>
      <c r="N35" s="71"/>
    </row>
    <row r="36" customFormat="false" ht="12" hidden="false" customHeight="false" outlineLevel="0" collapsed="false">
      <c r="A36" s="1502" t="s">
        <v>1189</v>
      </c>
      <c r="B36" s="1502"/>
      <c r="C36" s="1503" t="n">
        <f aca="false">SUM(C35,D35)</f>
        <v>0</v>
      </c>
      <c r="D36" s="1503"/>
      <c r="E36" s="1497"/>
      <c r="F36" s="1497"/>
      <c r="G36" s="623" t="s">
        <v>1190</v>
      </c>
      <c r="H36" s="1500"/>
      <c r="I36" s="1501"/>
      <c r="J36" s="1501"/>
      <c r="K36" s="70"/>
      <c r="L36" s="70"/>
      <c r="M36" s="71"/>
      <c r="N36" s="71"/>
    </row>
    <row r="37" customFormat="false" ht="12" hidden="false" customHeight="false" outlineLevel="0" collapsed="false">
      <c r="A37" s="623" t="s">
        <v>1191</v>
      </c>
      <c r="B37" s="1441"/>
      <c r="C37" s="1503" t="n">
        <f aca="false">SUM(S29/44/12)</f>
        <v>0</v>
      </c>
      <c r="D37" s="1503" t="n">
        <f aca="false">SUM(P34/44/22)</f>
        <v>0</v>
      </c>
      <c r="E37" s="1497"/>
      <c r="F37" s="1497"/>
      <c r="G37" s="623" t="s">
        <v>1192</v>
      </c>
      <c r="H37" s="1500"/>
      <c r="I37" s="1501"/>
      <c r="J37" s="1501"/>
      <c r="K37" s="70"/>
      <c r="L37" s="70"/>
      <c r="M37" s="71"/>
      <c r="N37" s="71"/>
    </row>
    <row r="38" customFormat="false" ht="12" hidden="false" customHeight="false" outlineLevel="0" collapsed="false">
      <c r="A38" s="623" t="s">
        <v>1193</v>
      </c>
      <c r="B38" s="1441"/>
      <c r="C38" s="1503" t="n">
        <f aca="false">SUM(C35,D35,C37)</f>
        <v>0</v>
      </c>
      <c r="D38" s="1503"/>
      <c r="E38" s="1497"/>
      <c r="F38" s="1497"/>
      <c r="G38" s="623" t="s">
        <v>1194</v>
      </c>
      <c r="H38" s="1500"/>
      <c r="I38" s="1501"/>
      <c r="J38" s="1501"/>
      <c r="K38" s="985"/>
      <c r="L38" s="985"/>
      <c r="M38" s="985"/>
      <c r="N38" s="985"/>
    </row>
    <row r="39" customFormat="false" ht="14.25" hidden="false" customHeight="false" outlineLevel="0" collapsed="false">
      <c r="A39" s="1504" t="s">
        <v>1195</v>
      </c>
      <c r="B39" s="1505"/>
      <c r="C39" s="1506" t="n">
        <f aca="false">SUM(O29,R29,S29)</f>
        <v>0</v>
      </c>
      <c r="D39" s="1506"/>
      <c r="E39" s="1497"/>
      <c r="F39" s="1497"/>
      <c r="G39" s="633" t="s">
        <v>1196</v>
      </c>
      <c r="H39" s="1507"/>
      <c r="I39" s="1508"/>
      <c r="J39" s="1508"/>
      <c r="K39" s="1089"/>
      <c r="L39" s="1089"/>
      <c r="M39" s="1089"/>
      <c r="N39" s="1089"/>
    </row>
    <row r="40" customFormat="false" ht="12" hidden="false" customHeight="false" outlineLevel="0" collapsed="false">
      <c r="A40" s="649"/>
      <c r="B40" s="649"/>
      <c r="C40" s="646"/>
      <c r="D40" s="646"/>
      <c r="E40" s="649"/>
      <c r="F40" s="649"/>
      <c r="G40" s="649"/>
      <c r="H40" s="649"/>
      <c r="I40" s="646"/>
      <c r="J40" s="646"/>
      <c r="K40" s="646"/>
    </row>
    <row r="41" customFormat="false" ht="12.75" hidden="false" customHeight="true" outlineLevel="0" collapsed="false">
      <c r="A41" s="1509" t="s">
        <v>1197</v>
      </c>
      <c r="B41" s="1510"/>
      <c r="C41" s="1510"/>
      <c r="D41" s="1510"/>
      <c r="E41" s="1510"/>
      <c r="F41" s="1510"/>
      <c r="G41" s="1510"/>
      <c r="H41" s="1510"/>
      <c r="I41" s="1510"/>
      <c r="J41" s="1510"/>
      <c r="K41" s="1510"/>
      <c r="L41" s="1510"/>
      <c r="M41" s="1510"/>
      <c r="N41" s="1510"/>
      <c r="O41" s="1510"/>
      <c r="P41" s="1510"/>
      <c r="Q41" s="1510"/>
      <c r="R41" s="1510"/>
      <c r="S41" s="1510"/>
    </row>
    <row r="42" customFormat="false" ht="22.5" hidden="false" customHeight="true" outlineLevel="0" collapsed="false">
      <c r="A42" s="95" t="s">
        <v>1198</v>
      </c>
    </row>
    <row r="43" customFormat="false" ht="13.5" hidden="false" customHeight="true" outlineLevel="0" collapsed="false">
      <c r="A43" s="833" t="s">
        <v>360</v>
      </c>
      <c r="B43" s="834"/>
      <c r="C43" s="834"/>
      <c r="D43" s="834"/>
      <c r="E43" s="834"/>
      <c r="F43" s="834"/>
      <c r="G43" s="834"/>
      <c r="H43" s="834"/>
      <c r="I43" s="834"/>
      <c r="J43" s="834"/>
      <c r="K43" s="834"/>
      <c r="L43" s="834"/>
      <c r="M43" s="834"/>
      <c r="N43" s="834"/>
      <c r="O43" s="834"/>
      <c r="P43" s="834"/>
      <c r="Q43" s="834"/>
      <c r="R43" s="834"/>
      <c r="S43" s="835"/>
    </row>
    <row r="44" customFormat="false" ht="12" hidden="false" customHeight="false" outlineLevel="0" collapsed="false">
      <c r="A44" s="1511" t="s">
        <v>1199</v>
      </c>
      <c r="B44" s="232"/>
      <c r="C44" s="232"/>
      <c r="D44" s="232"/>
      <c r="E44" s="232"/>
      <c r="F44" s="232"/>
      <c r="G44" s="232"/>
      <c r="H44" s="232"/>
      <c r="I44" s="232"/>
      <c r="J44" s="232"/>
      <c r="K44" s="232"/>
      <c r="L44" s="232"/>
      <c r="M44" s="232"/>
      <c r="N44" s="232"/>
      <c r="O44" s="232"/>
      <c r="P44" s="232"/>
      <c r="Q44" s="232"/>
      <c r="R44" s="232"/>
      <c r="S44" s="233"/>
    </row>
    <row r="45" customFormat="false" ht="12" hidden="false" customHeight="false" outlineLevel="0" collapsed="false">
      <c r="A45" s="234"/>
      <c r="B45" s="238"/>
      <c r="C45" s="238"/>
      <c r="D45" s="238"/>
      <c r="E45" s="238"/>
      <c r="F45" s="238"/>
      <c r="G45" s="238"/>
      <c r="H45" s="238"/>
      <c r="I45" s="238"/>
      <c r="J45" s="238"/>
      <c r="K45" s="238"/>
      <c r="L45" s="238"/>
      <c r="M45" s="238"/>
      <c r="N45" s="238"/>
      <c r="O45" s="238"/>
      <c r="P45" s="238"/>
      <c r="Q45" s="238"/>
      <c r="R45" s="238"/>
      <c r="S45" s="236"/>
    </row>
    <row r="46" customFormat="false" ht="12" hidden="false" customHeight="false" outlineLevel="0" collapsed="false">
      <c r="A46" s="234"/>
      <c r="B46" s="238"/>
      <c r="C46" s="238"/>
      <c r="D46" s="238"/>
      <c r="E46" s="238"/>
      <c r="F46" s="238"/>
      <c r="G46" s="238"/>
      <c r="H46" s="238"/>
      <c r="I46" s="238"/>
      <c r="J46" s="238"/>
      <c r="K46" s="238"/>
      <c r="L46" s="238"/>
      <c r="M46" s="238"/>
      <c r="N46" s="238"/>
      <c r="O46" s="238"/>
      <c r="P46" s="238"/>
      <c r="Q46" s="238"/>
      <c r="R46" s="238"/>
      <c r="S46" s="236"/>
    </row>
    <row r="47" customFormat="false" ht="12.75" hidden="false" customHeight="false" outlineLevel="0" collapsed="false">
      <c r="A47" s="424"/>
      <c r="B47" s="241"/>
      <c r="C47" s="241"/>
      <c r="D47" s="241"/>
      <c r="E47" s="241"/>
      <c r="F47" s="241"/>
      <c r="G47" s="241"/>
      <c r="H47" s="241"/>
      <c r="I47" s="241"/>
      <c r="J47" s="241"/>
      <c r="K47" s="241"/>
      <c r="L47" s="241"/>
      <c r="M47" s="241"/>
      <c r="N47" s="241"/>
      <c r="O47" s="241"/>
      <c r="P47" s="241"/>
      <c r="Q47" s="241"/>
      <c r="R47" s="241"/>
      <c r="S47" s="242"/>
    </row>
    <row r="48" customFormat="false" ht="12" hidden="false" customHeight="false" outlineLevel="0" collapsed="false">
      <c r="A48" s="1512"/>
      <c r="B48" s="1512"/>
      <c r="C48" s="1512"/>
      <c r="D48" s="1512"/>
      <c r="E48" s="1512"/>
      <c r="F48" s="1512"/>
      <c r="G48" s="1512"/>
      <c r="H48" s="1512"/>
      <c r="I48" s="1512"/>
      <c r="J48" s="1512"/>
      <c r="K48" s="1512"/>
      <c r="L48" s="1512"/>
      <c r="M48" s="1512"/>
      <c r="N48" s="1512"/>
      <c r="O48" s="1512"/>
      <c r="P48" s="1512"/>
      <c r="Q48" s="1512"/>
      <c r="R48" s="1512"/>
      <c r="S48" s="151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12.66"/>
    <col collapsed="false" customWidth="true" hidden="false" outlineLevel="0" max="2" min="2" style="95" width="27.32"/>
    <col collapsed="false" customWidth="true" hidden="false" outlineLevel="0" max="3" min="3" style="95" width="15.82"/>
    <col collapsed="false" customWidth="true" hidden="false" outlineLevel="0" max="4" min="4" style="95" width="15.65"/>
    <col collapsed="false" customWidth="true" hidden="false" outlineLevel="0" max="5" min="5" style="95" width="15.82"/>
    <col collapsed="false" customWidth="true" hidden="false" outlineLevel="0" max="7" min="6" style="95" width="15.65"/>
    <col collapsed="false" customWidth="true" hidden="false" outlineLevel="0" max="8" min="8" style="95" width="15.82"/>
    <col collapsed="false" customWidth="true" hidden="false" outlineLevel="0" max="10" min="9" style="95" width="15.65"/>
    <col collapsed="false" customWidth="true" hidden="false" outlineLevel="0" max="12" min="11" style="95" width="15.82"/>
    <col collapsed="false" customWidth="false" hidden="false" outlineLevel="0" max="257" min="13" style="95" width="9.32"/>
  </cols>
  <sheetData>
    <row r="1" customFormat="false" ht="15.75" hidden="false" customHeight="false" outlineLevel="0" collapsed="false">
      <c r="A1" s="4" t="s">
        <v>1200</v>
      </c>
      <c r="B1" s="0"/>
      <c r="C1" s="0"/>
      <c r="D1" s="0"/>
      <c r="E1" s="0"/>
      <c r="L1" s="603" t="str">
        <f aca="false">CRF_CountryName</f>
        <v>Switzerland</v>
      </c>
    </row>
    <row r="2" customFormat="false" ht="15.75" hidden="false" customHeight="false" outlineLevel="0" collapsed="false">
      <c r="A2" s="4" t="s">
        <v>1201</v>
      </c>
      <c r="L2" s="603" t="n">
        <f aca="false">CRF_InventoryYear</f>
        <v>2002</v>
      </c>
    </row>
    <row r="3" customFormat="false" ht="15.75" hidden="false" customHeight="false" outlineLevel="0" collapsed="false">
      <c r="A3" s="4" t="s">
        <v>179</v>
      </c>
      <c r="L3" s="603" t="n">
        <f aca="false">CRF_Submission</f>
        <v>2004</v>
      </c>
    </row>
    <row r="4" customFormat="false" ht="16.5" hidden="false" customHeight="false" outlineLevel="0" collapsed="false">
      <c r="A4" s="99"/>
    </row>
    <row r="5" customFormat="false" ht="28.5" hidden="false" customHeight="true" outlineLevel="0" collapsed="false">
      <c r="A5" s="1192" t="s">
        <v>513</v>
      </c>
      <c r="B5" s="1261"/>
      <c r="C5" s="428" t="s">
        <v>894</v>
      </c>
      <c r="D5" s="428"/>
      <c r="E5" s="428"/>
      <c r="F5" s="428"/>
      <c r="G5" s="428"/>
      <c r="H5" s="428"/>
      <c r="I5" s="1061" t="s">
        <v>427</v>
      </c>
      <c r="J5" s="1061"/>
      <c r="K5" s="612" t="s">
        <v>1097</v>
      </c>
      <c r="L5" s="612"/>
    </row>
    <row r="6" customFormat="false" ht="36" hidden="false" customHeight="true" outlineLevel="0" collapsed="false">
      <c r="A6" s="1195" t="s">
        <v>515</v>
      </c>
      <c r="B6" s="1465"/>
      <c r="C6" s="1469" t="s">
        <v>1202</v>
      </c>
      <c r="D6" s="1469"/>
      <c r="E6" s="1469" t="s">
        <v>1203</v>
      </c>
      <c r="F6" s="1469"/>
      <c r="G6" s="1469" t="s">
        <v>1204</v>
      </c>
      <c r="H6" s="1469"/>
      <c r="I6" s="1469" t="s">
        <v>1205</v>
      </c>
      <c r="J6" s="1469"/>
      <c r="K6" s="1513" t="s">
        <v>1206</v>
      </c>
      <c r="L6" s="1513"/>
    </row>
    <row r="7" customFormat="false" ht="12" hidden="false" customHeight="false" outlineLevel="0" collapsed="false">
      <c r="A7" s="1514"/>
      <c r="B7" s="1515"/>
      <c r="C7" s="1516" t="s">
        <v>1207</v>
      </c>
      <c r="D7" s="1516" t="s">
        <v>1208</v>
      </c>
      <c r="E7" s="1516" t="s">
        <v>1207</v>
      </c>
      <c r="F7" s="1516" t="s">
        <v>1208</v>
      </c>
      <c r="G7" s="1516" t="s">
        <v>1207</v>
      </c>
      <c r="H7" s="1516" t="s">
        <v>1208</v>
      </c>
      <c r="I7" s="1516" t="s">
        <v>1207</v>
      </c>
      <c r="J7" s="1516" t="s">
        <v>1208</v>
      </c>
      <c r="K7" s="1516" t="s">
        <v>1207</v>
      </c>
      <c r="L7" s="1517" t="s">
        <v>1208</v>
      </c>
    </row>
    <row r="8" customFormat="false" ht="12.75" hidden="false" customHeight="false" outlineLevel="0" collapsed="false">
      <c r="A8" s="1518" t="s">
        <v>1209</v>
      </c>
      <c r="B8" s="1380"/>
      <c r="C8" s="1519" t="s">
        <v>1102</v>
      </c>
      <c r="D8" s="1519" t="s">
        <v>1102</v>
      </c>
      <c r="E8" s="1519" t="s">
        <v>1103</v>
      </c>
      <c r="F8" s="1519" t="s">
        <v>1103</v>
      </c>
      <c r="G8" s="1519"/>
      <c r="H8" s="1519"/>
      <c r="I8" s="621" t="s">
        <v>1210</v>
      </c>
      <c r="J8" s="621" t="s">
        <v>1210</v>
      </c>
      <c r="K8" s="1519" t="s">
        <v>1211</v>
      </c>
      <c r="L8" s="1520" t="s">
        <v>1211</v>
      </c>
    </row>
    <row r="9" customFormat="false" ht="12.75" hidden="false" customHeight="false" outlineLevel="0" collapsed="false">
      <c r="A9" s="1392" t="s">
        <v>1105</v>
      </c>
      <c r="B9" s="1444" t="s">
        <v>1171</v>
      </c>
      <c r="C9" s="385"/>
      <c r="D9" s="385"/>
      <c r="E9" s="385"/>
      <c r="F9" s="385"/>
      <c r="G9" s="704"/>
      <c r="H9" s="704"/>
      <c r="I9" s="1484" t="e">
        <f aca="false">IEF(K9,C9,1)</f>
        <v>#VALUE!</v>
      </c>
      <c r="J9" s="1484" t="e">
        <f aca="false">IEF(L9,D9,1)</f>
        <v>#VALUE!</v>
      </c>
      <c r="K9" s="704"/>
      <c r="L9" s="382"/>
    </row>
    <row r="10" customFormat="false" ht="12" hidden="false" customHeight="false" outlineLevel="0" collapsed="false">
      <c r="A10" s="1392"/>
      <c r="B10" s="1444" t="s">
        <v>1172</v>
      </c>
      <c r="C10" s="70"/>
      <c r="D10" s="70"/>
      <c r="E10" s="70"/>
      <c r="F10" s="70"/>
      <c r="G10" s="569"/>
      <c r="H10" s="569"/>
      <c r="I10" s="1484" t="e">
        <f aca="false">IEF(K10,C10,1)</f>
        <v>#VALUE!</v>
      </c>
      <c r="J10" s="1484" t="e">
        <f aca="false">IEF(L10,D10,1)</f>
        <v>#VALUE!</v>
      </c>
      <c r="K10" s="569"/>
      <c r="L10" s="71"/>
    </row>
    <row r="11" customFormat="false" ht="12" hidden="false" customHeight="false" outlineLevel="0" collapsed="false">
      <c r="A11" s="1392"/>
      <c r="B11" s="1444" t="s">
        <v>1173</v>
      </c>
      <c r="C11" s="70"/>
      <c r="D11" s="70"/>
      <c r="E11" s="70"/>
      <c r="F11" s="70"/>
      <c r="G11" s="569"/>
      <c r="H11" s="569"/>
      <c r="I11" s="1484" t="e">
        <f aca="false">IEF(K11,C11,1)</f>
        <v>#VALUE!</v>
      </c>
      <c r="J11" s="1484" t="e">
        <f aca="false">IEF(L11,D11,1)</f>
        <v>#VALUE!</v>
      </c>
      <c r="K11" s="569"/>
      <c r="L11" s="71"/>
    </row>
    <row r="12" customFormat="false" ht="12" hidden="false" customHeight="false" outlineLevel="0" collapsed="false">
      <c r="A12" s="1392"/>
      <c r="B12" s="1444" t="s">
        <v>1118</v>
      </c>
      <c r="C12" s="70"/>
      <c r="D12" s="70"/>
      <c r="E12" s="70"/>
      <c r="F12" s="70"/>
      <c r="G12" s="569"/>
      <c r="H12" s="569"/>
      <c r="I12" s="1484" t="e">
        <f aca="false">IEF(K12,C12,1)</f>
        <v>#VALUE!</v>
      </c>
      <c r="J12" s="1484" t="e">
        <f aca="false">IEF(L12,D12,1)</f>
        <v>#VALUE!</v>
      </c>
      <c r="K12" s="569"/>
      <c r="L12" s="71"/>
    </row>
    <row r="13" customFormat="false" ht="12" hidden="false" customHeight="false" outlineLevel="0" collapsed="false">
      <c r="A13" s="1392"/>
      <c r="B13" s="1444" t="s">
        <v>1174</v>
      </c>
      <c r="C13" s="70"/>
      <c r="D13" s="70"/>
      <c r="E13" s="70"/>
      <c r="F13" s="70"/>
      <c r="G13" s="569"/>
      <c r="H13" s="569"/>
      <c r="I13" s="1484" t="e">
        <f aca="false">IEF(K13,C13,1)</f>
        <v>#VALUE!</v>
      </c>
      <c r="J13" s="1484" t="e">
        <f aca="false">IEF(L13,D13,1)</f>
        <v>#VALUE!</v>
      </c>
      <c r="K13" s="569"/>
      <c r="L13" s="71"/>
    </row>
    <row r="14" customFormat="false" ht="12" hidden="false" customHeight="false" outlineLevel="0" collapsed="false">
      <c r="A14" s="1521"/>
      <c r="B14" s="1444" t="s">
        <v>1175</v>
      </c>
      <c r="C14" s="70"/>
      <c r="D14" s="70"/>
      <c r="E14" s="70"/>
      <c r="F14" s="70"/>
      <c r="G14" s="569"/>
      <c r="H14" s="569"/>
      <c r="I14" s="1484" t="e">
        <f aca="false">IEF(K14,C14,1)</f>
        <v>#VALUE!</v>
      </c>
      <c r="J14" s="1484" t="e">
        <f aca="false">IEF(L14,D14,1)</f>
        <v>#VALUE!</v>
      </c>
      <c r="K14" s="569"/>
      <c r="L14" s="71"/>
    </row>
    <row r="15" customFormat="false" ht="12" hidden="false" customHeight="false" outlineLevel="0" collapsed="false">
      <c r="A15" s="1421" t="s">
        <v>1176</v>
      </c>
      <c r="B15" s="1522"/>
      <c r="C15" s="70"/>
      <c r="D15" s="70"/>
      <c r="E15" s="70"/>
      <c r="F15" s="70"/>
      <c r="G15" s="569"/>
      <c r="H15" s="569"/>
      <c r="I15" s="1484" t="e">
        <f aca="false">IEF(K15,C15,1)</f>
        <v>#VALUE!</v>
      </c>
      <c r="J15" s="1484" t="e">
        <f aca="false">IEF(L15,D15,1)</f>
        <v>#VALUE!</v>
      </c>
      <c r="K15" s="569"/>
      <c r="L15" s="71"/>
    </row>
    <row r="16" customFormat="false" ht="12" hidden="false" customHeight="false" outlineLevel="0" collapsed="false">
      <c r="A16" s="1392" t="s">
        <v>862</v>
      </c>
      <c r="B16" s="1523" t="s">
        <v>1212</v>
      </c>
      <c r="C16" s="70"/>
      <c r="D16" s="70"/>
      <c r="E16" s="70"/>
      <c r="F16" s="70"/>
      <c r="G16" s="569"/>
      <c r="H16" s="569"/>
      <c r="I16" s="1484" t="e">
        <f aca="false">IEF(K16,C16,1)</f>
        <v>#VALUE!</v>
      </c>
      <c r="J16" s="1484" t="e">
        <f aca="false">IEF(L16,D16,1)</f>
        <v>#VALUE!</v>
      </c>
      <c r="K16" s="569"/>
      <c r="L16" s="71"/>
    </row>
    <row r="17" customFormat="false" ht="12" hidden="false" customHeight="false" outlineLevel="0" collapsed="false">
      <c r="A17" s="1392"/>
      <c r="B17" s="1444" t="s">
        <v>1177</v>
      </c>
      <c r="C17" s="70"/>
      <c r="D17" s="70"/>
      <c r="E17" s="70"/>
      <c r="F17" s="70"/>
      <c r="G17" s="569"/>
      <c r="H17" s="569"/>
      <c r="I17" s="1484" t="e">
        <f aca="false">IEF(K17,C17,1)</f>
        <v>#VALUE!</v>
      </c>
      <c r="J17" s="1484" t="e">
        <f aca="false">IEF(L17,D17,1)</f>
        <v>#VALUE!</v>
      </c>
      <c r="K17" s="569"/>
      <c r="L17" s="71"/>
    </row>
    <row r="18" customFormat="false" ht="12" hidden="false" customHeight="false" outlineLevel="0" collapsed="false">
      <c r="A18" s="1521"/>
      <c r="B18" s="1444" t="s">
        <v>1178</v>
      </c>
      <c r="C18" s="70"/>
      <c r="D18" s="70"/>
      <c r="E18" s="70"/>
      <c r="F18" s="70"/>
      <c r="G18" s="569"/>
      <c r="H18" s="569"/>
      <c r="I18" s="1484" t="e">
        <f aca="false">IEF(K18,C18,1)</f>
        <v>#VALUE!</v>
      </c>
      <c r="J18" s="1484" t="e">
        <f aca="false">IEF(L18,D18,1)</f>
        <v>#VALUE!</v>
      </c>
      <c r="K18" s="569"/>
      <c r="L18" s="71"/>
    </row>
    <row r="19" customFormat="false" ht="12" hidden="false" customHeight="false" outlineLevel="0" collapsed="false">
      <c r="A19" s="1421" t="s">
        <v>1180</v>
      </c>
      <c r="B19" s="1522"/>
      <c r="C19" s="70"/>
      <c r="D19" s="70"/>
      <c r="E19" s="70"/>
      <c r="F19" s="70"/>
      <c r="G19" s="569"/>
      <c r="H19" s="569"/>
      <c r="I19" s="1484" t="e">
        <f aca="false">IEF(K19,C19,1)</f>
        <v>#VALUE!</v>
      </c>
      <c r="J19" s="1484" t="e">
        <f aca="false">IEF(L19,D19,1)</f>
        <v>#VALUE!</v>
      </c>
      <c r="K19" s="569"/>
      <c r="L19" s="71"/>
    </row>
    <row r="20" customFormat="false" ht="12" hidden="false" customHeight="false" outlineLevel="0" collapsed="false">
      <c r="A20" s="1392" t="s">
        <v>1123</v>
      </c>
      <c r="B20" s="1523" t="s">
        <v>1212</v>
      </c>
      <c r="C20" s="70"/>
      <c r="D20" s="70"/>
      <c r="E20" s="70"/>
      <c r="F20" s="70"/>
      <c r="G20" s="569"/>
      <c r="H20" s="569"/>
      <c r="I20" s="1484" t="e">
        <f aca="false">IEF(K20,C20,1)</f>
        <v>#VALUE!</v>
      </c>
      <c r="J20" s="1484" t="e">
        <f aca="false">IEF(L20,D20,1)</f>
        <v>#VALUE!</v>
      </c>
      <c r="K20" s="569"/>
      <c r="L20" s="71"/>
    </row>
    <row r="21" customFormat="false" ht="12" hidden="false" customHeight="false" outlineLevel="0" collapsed="false">
      <c r="A21" s="1392"/>
      <c r="B21" s="1444" t="s">
        <v>1177</v>
      </c>
      <c r="C21" s="70"/>
      <c r="D21" s="70"/>
      <c r="E21" s="70"/>
      <c r="F21" s="70"/>
      <c r="G21" s="569"/>
      <c r="H21" s="569"/>
      <c r="I21" s="1484" t="e">
        <f aca="false">IEF(K21,C21,1)</f>
        <v>#VALUE!</v>
      </c>
      <c r="J21" s="1484" t="e">
        <f aca="false">IEF(L21,D21,1)</f>
        <v>#VALUE!</v>
      </c>
      <c r="K21" s="569"/>
      <c r="L21" s="71"/>
    </row>
    <row r="22" customFormat="false" ht="12" hidden="false" customHeight="false" outlineLevel="0" collapsed="false">
      <c r="A22" s="1521"/>
      <c r="B22" s="1444" t="s">
        <v>1181</v>
      </c>
      <c r="C22" s="70"/>
      <c r="D22" s="70"/>
      <c r="E22" s="70"/>
      <c r="F22" s="70"/>
      <c r="G22" s="569"/>
      <c r="H22" s="569"/>
      <c r="I22" s="1484" t="e">
        <f aca="false">IEF(K22,C22,1)</f>
        <v>#VALUE!</v>
      </c>
      <c r="J22" s="1484" t="e">
        <f aca="false">IEF(L22,D22,1)</f>
        <v>#VALUE!</v>
      </c>
      <c r="K22" s="569"/>
      <c r="L22" s="71"/>
    </row>
    <row r="23" customFormat="false" ht="12" hidden="false" customHeight="false" outlineLevel="0" collapsed="false">
      <c r="A23" s="1421" t="s">
        <v>1182</v>
      </c>
      <c r="B23" s="1522"/>
      <c r="C23" s="70"/>
      <c r="D23" s="70"/>
      <c r="E23" s="70"/>
      <c r="F23" s="70"/>
      <c r="G23" s="569"/>
      <c r="H23" s="569"/>
      <c r="I23" s="1484" t="e">
        <f aca="false">IEF(K23,C23,1)</f>
        <v>#VALUE!</v>
      </c>
      <c r="J23" s="1484" t="e">
        <f aca="false">IEF(L23,D23,1)</f>
        <v>#VALUE!</v>
      </c>
      <c r="K23" s="569"/>
      <c r="L23" s="71"/>
    </row>
    <row r="24" customFormat="false" ht="12" hidden="false" customHeight="false" outlineLevel="0" collapsed="false">
      <c r="A24" s="1524" t="s">
        <v>311</v>
      </c>
      <c r="B24" s="1525"/>
      <c r="C24" s="70"/>
      <c r="D24" s="70"/>
      <c r="E24" s="70"/>
      <c r="F24" s="70"/>
      <c r="G24" s="569"/>
      <c r="H24" s="569"/>
      <c r="I24" s="1484" t="e">
        <f aca="false">IEF(K24,C24,1)</f>
        <v>#VALUE!</v>
      </c>
      <c r="J24" s="1484" t="e">
        <f aca="false">IEF(L24,D24,1)</f>
        <v>#VALUE!</v>
      </c>
      <c r="K24" s="569"/>
      <c r="L24" s="71"/>
    </row>
    <row r="25" customFormat="false" ht="12.75" hidden="false" customHeight="false" outlineLevel="0" collapsed="false">
      <c r="A25" s="550"/>
      <c r="B25" s="550"/>
      <c r="C25" s="61"/>
      <c r="D25" s="61"/>
      <c r="E25" s="61"/>
      <c r="F25" s="61"/>
      <c r="G25" s="640"/>
      <c r="H25" s="640"/>
      <c r="I25" s="1234" t="e">
        <f aca="false">IEF(K25,C25,1)</f>
        <v>#VALUE!</v>
      </c>
      <c r="J25" s="1484" t="e">
        <f aca="false">IEF(L25,D25,1)</f>
        <v>#VALUE!</v>
      </c>
      <c r="K25" s="640"/>
      <c r="L25" s="62"/>
    </row>
    <row r="26" s="649" customFormat="true" ht="12.75" hidden="false" customHeight="false" outlineLevel="0" collapsed="false">
      <c r="A26" s="1429"/>
      <c r="B26" s="1429"/>
      <c r="C26" s="1429"/>
      <c r="D26" s="1429"/>
      <c r="E26" s="1526"/>
      <c r="F26" s="1527"/>
      <c r="G26" s="1527"/>
      <c r="H26" s="1527"/>
      <c r="I26" s="1527"/>
      <c r="J26" s="1527"/>
      <c r="K26" s="1527"/>
      <c r="L26" s="1527"/>
    </row>
    <row r="27" customFormat="false" ht="12.75" hidden="false" customHeight="false" outlineLevel="0" collapsed="false">
      <c r="A27" s="1528"/>
      <c r="B27" s="1529"/>
      <c r="C27" s="1529"/>
      <c r="D27" s="1529"/>
      <c r="E27" s="1530"/>
      <c r="F27" s="1531"/>
      <c r="G27" s="1531"/>
      <c r="H27" s="1531"/>
      <c r="I27" s="1531"/>
      <c r="J27" s="1532" t="s">
        <v>1213</v>
      </c>
      <c r="K27" s="1533" t="n">
        <f aca="false">SUM(K9:L25)</f>
        <v>0</v>
      </c>
      <c r="L27" s="1533"/>
    </row>
    <row r="28" customFormat="false" ht="14.25" hidden="false" customHeight="false" outlineLevel="0" collapsed="false">
      <c r="A28" s="1534"/>
      <c r="B28" s="1531"/>
      <c r="C28" s="1531"/>
      <c r="D28" s="1531"/>
      <c r="E28" s="1531"/>
      <c r="F28" s="1531"/>
      <c r="G28" s="1531"/>
      <c r="H28" s="1531"/>
      <c r="I28" s="1531"/>
      <c r="J28" s="1535" t="s">
        <v>1214</v>
      </c>
      <c r="K28" s="1533" t="n">
        <f aca="false">K27*44/12</f>
        <v>0</v>
      </c>
      <c r="L28" s="1533"/>
    </row>
    <row r="29" customFormat="false" ht="12" hidden="false" customHeight="false" outlineLevel="0" collapsed="false">
      <c r="A29" s="0"/>
      <c r="B29" s="0"/>
      <c r="C29" s="0"/>
      <c r="D29" s="0"/>
      <c r="E29" s="0"/>
      <c r="F29" s="0"/>
      <c r="G29" s="0"/>
      <c r="H29" s="0"/>
      <c r="I29" s="0"/>
      <c r="J29" s="0"/>
      <c r="K29" s="1155"/>
      <c r="L29" s="1155"/>
    </row>
    <row r="30" customFormat="false" ht="14.25" hidden="false" customHeight="true" outlineLevel="0" collapsed="false">
      <c r="A30" s="888" t="s">
        <v>1215</v>
      </c>
    </row>
    <row r="31" customFormat="false" ht="14.25" hidden="false" customHeight="true" outlineLevel="0" collapsed="false"/>
    <row r="32" customFormat="false" ht="14.25" hidden="false" customHeight="true" outlineLevel="0" collapsed="false">
      <c r="A32" s="1509" t="s">
        <v>1216</v>
      </c>
    </row>
    <row r="33" customFormat="false" ht="13.5" hidden="false" customHeight="true" outlineLevel="0" collapsed="false">
      <c r="A33" s="95" t="s">
        <v>1217</v>
      </c>
    </row>
    <row r="34" customFormat="false" ht="14.25" hidden="false" customHeight="true" outlineLevel="0" collapsed="false">
      <c r="A34" s="1536"/>
      <c r="B34" s="1536"/>
      <c r="C34" s="1536"/>
      <c r="D34" s="1536"/>
      <c r="E34" s="1536"/>
      <c r="F34" s="1536"/>
      <c r="G34" s="1536"/>
      <c r="H34" s="1536"/>
      <c r="I34" s="1536"/>
      <c r="J34" s="1536"/>
      <c r="K34" s="1536"/>
      <c r="L34" s="1536"/>
    </row>
    <row r="35" customFormat="false" ht="12" hidden="false" customHeight="false" outlineLevel="0" collapsed="false">
      <c r="A35" s="833" t="s">
        <v>360</v>
      </c>
      <c r="B35" s="834"/>
      <c r="C35" s="834"/>
      <c r="D35" s="834"/>
      <c r="E35" s="834"/>
      <c r="F35" s="834"/>
      <c r="G35" s="834"/>
      <c r="H35" s="834"/>
      <c r="I35" s="834"/>
      <c r="J35" s="834"/>
      <c r="K35" s="834"/>
      <c r="L35" s="835"/>
    </row>
    <row r="36" customFormat="false" ht="12" hidden="false" customHeight="false" outlineLevel="0" collapsed="false">
      <c r="A36" s="1511" t="s">
        <v>1199</v>
      </c>
      <c r="B36" s="232"/>
      <c r="C36" s="232"/>
      <c r="D36" s="232"/>
      <c r="E36" s="232"/>
      <c r="F36" s="232"/>
      <c r="G36" s="232"/>
      <c r="H36" s="232"/>
      <c r="I36" s="232"/>
      <c r="J36" s="232"/>
      <c r="K36" s="232"/>
      <c r="L36" s="233"/>
    </row>
    <row r="37" customFormat="false" ht="12" hidden="false" customHeight="false" outlineLevel="0" collapsed="false">
      <c r="A37" s="234"/>
      <c r="B37" s="238"/>
      <c r="C37" s="238"/>
      <c r="D37" s="238"/>
      <c r="E37" s="238"/>
      <c r="F37" s="238"/>
      <c r="G37" s="238"/>
      <c r="H37" s="238"/>
      <c r="I37" s="238"/>
      <c r="J37" s="238"/>
      <c r="K37" s="238"/>
      <c r="L37" s="236"/>
    </row>
    <row r="38" customFormat="false" ht="12.75" hidden="false" customHeight="false" outlineLevel="0" collapsed="false">
      <c r="A38" s="424"/>
      <c r="B38" s="241"/>
      <c r="C38" s="241"/>
      <c r="D38" s="241"/>
      <c r="E38" s="241"/>
      <c r="F38" s="241"/>
      <c r="G38" s="241"/>
      <c r="H38" s="241"/>
      <c r="I38" s="241"/>
      <c r="J38" s="241"/>
      <c r="K38" s="241"/>
      <c r="L38" s="24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6" width="37.66"/>
    <col collapsed="false" customWidth="true" hidden="false" outlineLevel="0" max="2" min="2" style="96" width="19.49"/>
    <col collapsed="false" customWidth="true" hidden="false" outlineLevel="0" max="3" min="3" style="96" width="31.82"/>
    <col collapsed="false" customWidth="true" hidden="false" outlineLevel="0" max="4" min="4" style="96" width="36.66"/>
    <col collapsed="false" customWidth="true" hidden="false" outlineLevel="0" max="5" min="5" style="96" width="1.49"/>
    <col collapsed="false" customWidth="true" hidden="false" outlineLevel="0" max="6" min="6" style="96" width="2.99"/>
    <col collapsed="false" customWidth="true" hidden="false" outlineLevel="0" max="7" min="7" style="96" width="17.99"/>
    <col collapsed="false" customWidth="true" hidden="false" outlineLevel="0" max="8" min="8" style="96" width="21.99"/>
    <col collapsed="false" customWidth="true" hidden="false" outlineLevel="0" max="9" min="9" style="96" width="10.49"/>
    <col collapsed="false" customWidth="false" hidden="false" outlineLevel="0" max="10" min="10" style="96" width="9.32"/>
    <col collapsed="false" customWidth="true" hidden="false" outlineLevel="0" max="11" min="11" style="96" width="7.99"/>
    <col collapsed="false" customWidth="true" hidden="false" outlineLevel="0" max="12" min="12" style="96" width="8.16"/>
    <col collapsed="false" customWidth="true" hidden="false" outlineLevel="0" max="13" min="13" style="96" width="8.99"/>
    <col collapsed="false" customWidth="true" hidden="false" outlineLevel="0" max="14" min="14" style="96" width="8.32"/>
    <col collapsed="false" customWidth="true" hidden="false" outlineLevel="0" max="15" min="15" style="96" width="1.32"/>
    <col collapsed="false" customWidth="false" hidden="false" outlineLevel="0" max="257" min="16" style="96" width="9.32"/>
  </cols>
  <sheetData>
    <row r="1" customFormat="false" ht="15.75" hidden="false" customHeight="false" outlineLevel="0" collapsed="false">
      <c r="A1" s="4" t="s">
        <v>1218</v>
      </c>
      <c r="B1" s="0"/>
      <c r="C1" s="0"/>
      <c r="D1" s="0"/>
      <c r="E1" s="0"/>
      <c r="F1" s="95"/>
      <c r="G1" s="95"/>
      <c r="M1" s="0"/>
      <c r="N1" s="603" t="str">
        <f aca="false">CRF_CountryName</f>
        <v>Switzerland</v>
      </c>
    </row>
    <row r="2" customFormat="false" ht="17.25" hidden="false" customHeight="false" outlineLevel="0" collapsed="false">
      <c r="A2" s="4" t="s">
        <v>1219</v>
      </c>
      <c r="B2" s="95"/>
      <c r="C2" s="95"/>
      <c r="D2" s="95"/>
      <c r="E2" s="95"/>
      <c r="F2" s="95"/>
      <c r="G2" s="95"/>
      <c r="M2" s="0"/>
      <c r="N2" s="603" t="n">
        <f aca="false">CRF_InventoryYear</f>
        <v>2002</v>
      </c>
    </row>
    <row r="3" customFormat="false" ht="15.75" hidden="false" customHeight="false" outlineLevel="0" collapsed="false">
      <c r="A3" s="4" t="s">
        <v>179</v>
      </c>
      <c r="B3" s="95"/>
      <c r="C3" s="95"/>
      <c r="D3" s="95"/>
      <c r="E3" s="95"/>
      <c r="F3" s="95"/>
      <c r="G3" s="95"/>
      <c r="M3" s="48"/>
      <c r="N3" s="603" t="n">
        <f aca="false">CRF_Submission</f>
        <v>2004</v>
      </c>
    </row>
    <row r="4" customFormat="false" ht="13.5" hidden="false" customHeight="true" outlineLevel="0" collapsed="false">
      <c r="A4" s="99"/>
      <c r="B4" s="95"/>
      <c r="C4" s="95"/>
      <c r="D4" s="95"/>
      <c r="E4" s="95"/>
      <c r="F4" s="95"/>
      <c r="G4" s="205" t="s">
        <v>364</v>
      </c>
      <c r="H4" s="1537"/>
    </row>
    <row r="5" customFormat="false" ht="14.25" hidden="false" customHeight="true" outlineLevel="0" collapsed="false">
      <c r="A5" s="427" t="s">
        <v>425</v>
      </c>
      <c r="B5" s="1538" t="s">
        <v>426</v>
      </c>
      <c r="C5" s="893" t="s">
        <v>427</v>
      </c>
      <c r="D5" s="1263" t="s">
        <v>1097</v>
      </c>
      <c r="E5" s="1539"/>
      <c r="F5" s="1540" t="s">
        <v>1220</v>
      </c>
      <c r="G5" s="1541" t="s">
        <v>1221</v>
      </c>
      <c r="H5" s="1541" t="s">
        <v>1222</v>
      </c>
      <c r="I5" s="612" t="s">
        <v>1223</v>
      </c>
      <c r="J5" s="612"/>
      <c r="K5" s="612"/>
      <c r="L5" s="612"/>
      <c r="M5" s="612"/>
      <c r="N5" s="612"/>
    </row>
    <row r="6" customFormat="false" ht="12" hidden="false" customHeight="true" outlineLevel="0" collapsed="false">
      <c r="A6" s="433" t="s">
        <v>430</v>
      </c>
      <c r="B6" s="1542"/>
      <c r="C6" s="893"/>
      <c r="D6" s="1543"/>
      <c r="E6" s="1544"/>
      <c r="F6" s="1540"/>
      <c r="G6" s="1477"/>
      <c r="H6" s="1541"/>
      <c r="I6" s="1545" t="s">
        <v>1224</v>
      </c>
      <c r="J6" s="1545" t="s">
        <v>1225</v>
      </c>
      <c r="K6" s="1545" t="s">
        <v>1226</v>
      </c>
      <c r="L6" s="1545" t="s">
        <v>1227</v>
      </c>
      <c r="M6" s="1545" t="s">
        <v>1228</v>
      </c>
      <c r="N6" s="1546" t="s">
        <v>1229</v>
      </c>
    </row>
    <row r="7" customFormat="false" ht="12" hidden="false" customHeight="true" outlineLevel="0" collapsed="false">
      <c r="A7" s="433"/>
      <c r="B7" s="1547"/>
      <c r="C7" s="1548" t="s">
        <v>1230</v>
      </c>
      <c r="D7" s="1549" t="s">
        <v>1231</v>
      </c>
      <c r="E7" s="1550"/>
      <c r="F7" s="1540"/>
      <c r="G7" s="1477"/>
      <c r="H7" s="1541"/>
      <c r="I7" s="1545"/>
      <c r="J7" s="1545"/>
      <c r="K7" s="1545"/>
      <c r="L7" s="1545"/>
      <c r="M7" s="1545"/>
      <c r="N7" s="1546"/>
    </row>
    <row r="8" customFormat="false" ht="27" hidden="false" customHeight="true" outlineLevel="0" collapsed="false">
      <c r="A8" s="1551"/>
      <c r="B8" s="1552" t="s">
        <v>1232</v>
      </c>
      <c r="C8" s="1548"/>
      <c r="D8" s="1549"/>
      <c r="E8" s="1550"/>
      <c r="F8" s="1540"/>
      <c r="G8" s="1477"/>
      <c r="H8" s="1541"/>
      <c r="I8" s="1545"/>
      <c r="J8" s="1545"/>
      <c r="K8" s="1545"/>
      <c r="L8" s="1545"/>
      <c r="M8" s="1545"/>
      <c r="N8" s="1546"/>
    </row>
    <row r="9" customFormat="false" ht="12.75" hidden="false" customHeight="true" outlineLevel="0" collapsed="false">
      <c r="A9" s="947"/>
      <c r="B9" s="1481" t="s">
        <v>1233</v>
      </c>
      <c r="C9" s="1519" t="s">
        <v>1234</v>
      </c>
      <c r="D9" s="1520" t="s">
        <v>1235</v>
      </c>
      <c r="E9" s="1550"/>
      <c r="F9" s="1540"/>
      <c r="G9" s="1553"/>
      <c r="H9" s="1553"/>
      <c r="I9" s="1513" t="s">
        <v>1236</v>
      </c>
      <c r="J9" s="1513"/>
      <c r="K9" s="1513"/>
      <c r="L9" s="1513"/>
      <c r="M9" s="1513"/>
      <c r="N9" s="1513"/>
    </row>
    <row r="10" customFormat="false" ht="15.75" hidden="false" customHeight="false" outlineLevel="0" collapsed="false">
      <c r="A10" s="1554" t="s">
        <v>1237</v>
      </c>
      <c r="B10" s="1555"/>
      <c r="C10" s="1556"/>
      <c r="D10" s="1557" t="n">
        <f aca="false">SUM(D11:D16)</f>
        <v>0</v>
      </c>
      <c r="E10" s="1550"/>
      <c r="F10" s="1558" t="s">
        <v>1238</v>
      </c>
      <c r="G10" s="1559" t="s">
        <v>1239</v>
      </c>
      <c r="H10" s="1560" t="s">
        <v>1240</v>
      </c>
      <c r="I10" s="70"/>
      <c r="J10" s="70"/>
      <c r="K10" s="70"/>
      <c r="L10" s="70"/>
      <c r="M10" s="70"/>
      <c r="N10" s="1208"/>
    </row>
    <row r="11" customFormat="false" ht="12" hidden="false" customHeight="false" outlineLevel="0" collapsed="false">
      <c r="A11" s="1561" t="s">
        <v>1241</v>
      </c>
      <c r="B11" s="276"/>
      <c r="C11" s="278" t="n">
        <f aca="false">IF(ISTEXT(D11),D11,IF(ISTEXT(B11),B11,IF(B11=0,0,D11/B11/20)))</f>
        <v>0</v>
      </c>
      <c r="D11" s="380"/>
      <c r="E11" s="1550"/>
      <c r="F11" s="1558"/>
      <c r="G11" s="1562"/>
      <c r="H11" s="1560" t="s">
        <v>1242</v>
      </c>
      <c r="I11" s="70"/>
      <c r="J11" s="70"/>
      <c r="K11" s="70"/>
      <c r="L11" s="70"/>
      <c r="M11" s="569"/>
      <c r="N11" s="71"/>
    </row>
    <row r="12" customFormat="false" ht="12" hidden="false" customHeight="false" outlineLevel="0" collapsed="false">
      <c r="A12" s="1563" t="s">
        <v>1243</v>
      </c>
      <c r="B12" s="70"/>
      <c r="C12" s="123" t="n">
        <f aca="false">IF(ISTEXT(D12),D12,IF(ISTEXT(B12),B12,IF(B12=0,0,D12/B12/20)))</f>
        <v>0</v>
      </c>
      <c r="D12" s="387"/>
      <c r="E12" s="1550"/>
      <c r="F12" s="1558"/>
      <c r="G12" s="1564"/>
      <c r="H12" s="1564"/>
      <c r="I12" s="70"/>
      <c r="J12" s="70"/>
      <c r="K12" s="70"/>
      <c r="L12" s="70"/>
      <c r="M12" s="569"/>
      <c r="N12" s="71"/>
    </row>
    <row r="13" customFormat="false" ht="12" hidden="false" customHeight="false" outlineLevel="0" collapsed="false">
      <c r="A13" s="1563" t="s">
        <v>1226</v>
      </c>
      <c r="B13" s="70"/>
      <c r="C13" s="123" t="n">
        <f aca="false">IF(ISTEXT(D13),D13,IF(ISTEXT(B13),B13,IF(B13=0,0,D13/B13/20)))</f>
        <v>0</v>
      </c>
      <c r="D13" s="387"/>
      <c r="E13" s="1550"/>
      <c r="F13" s="1558"/>
      <c r="G13" s="1564"/>
      <c r="H13" s="1564"/>
      <c r="I13" s="70"/>
      <c r="J13" s="70"/>
      <c r="K13" s="70"/>
      <c r="L13" s="70"/>
      <c r="M13" s="569"/>
      <c r="N13" s="71"/>
    </row>
    <row r="14" customFormat="false" ht="12" hidden="false" customHeight="false" outlineLevel="0" collapsed="false">
      <c r="A14" s="1563" t="s">
        <v>1227</v>
      </c>
      <c r="B14" s="1218"/>
      <c r="C14" s="1565" t="n">
        <f aca="false">IF(ISTEXT(D14),D14,IF(ISTEXT(B14),B14,IF(B14=0,0,D14/B14/20)))</f>
        <v>0</v>
      </c>
      <c r="D14" s="387"/>
      <c r="E14" s="1550"/>
      <c r="F14" s="1558"/>
      <c r="G14" s="1564"/>
      <c r="H14" s="1564"/>
      <c r="I14" s="70"/>
      <c r="J14" s="70"/>
      <c r="K14" s="70"/>
      <c r="L14" s="70"/>
      <c r="M14" s="569"/>
      <c r="N14" s="71"/>
    </row>
    <row r="15" customFormat="false" ht="12.75" hidden="false" customHeight="false" outlineLevel="0" collapsed="false">
      <c r="A15" s="1563" t="s">
        <v>1228</v>
      </c>
      <c r="B15" s="1218"/>
      <c r="C15" s="1565" t="n">
        <f aca="false">IF(ISTEXT(D15),D15,IF(ISTEXT(B15),B15,IF(B15=0,0,D15/B15/20)))</f>
        <v>0</v>
      </c>
      <c r="D15" s="387"/>
      <c r="E15" s="1550"/>
      <c r="F15" s="1558"/>
      <c r="G15" s="1566"/>
      <c r="H15" s="1566"/>
      <c r="I15" s="705"/>
      <c r="J15" s="705"/>
      <c r="K15" s="705"/>
      <c r="L15" s="705"/>
      <c r="M15" s="705"/>
      <c r="N15" s="1567"/>
    </row>
    <row r="16" customFormat="false" ht="12" hidden="false" customHeight="false" outlineLevel="0" collapsed="false">
      <c r="A16" s="1563" t="s">
        <v>439</v>
      </c>
      <c r="B16" s="1568"/>
      <c r="C16" s="1568"/>
      <c r="D16" s="1569" t="n">
        <f aca="true">SUM(OFFSET(CRF_Table5_D_Dyn1,1,0,ROWS(CRF_Table5_D_Dyn1)-1))</f>
        <v>0</v>
      </c>
      <c r="E16" s="1550"/>
      <c r="F16" s="1570" t="s">
        <v>1244</v>
      </c>
      <c r="G16" s="1571"/>
      <c r="H16" s="1572"/>
      <c r="I16" s="1573"/>
      <c r="J16" s="1573"/>
      <c r="K16" s="1573"/>
      <c r="L16" s="1573"/>
      <c r="M16" s="1573"/>
      <c r="N16" s="1574"/>
    </row>
    <row r="17" customFormat="false" ht="12.75" hidden="false" customHeight="false" outlineLevel="0" collapsed="false">
      <c r="A17" s="720"/>
      <c r="B17" s="1575"/>
      <c r="C17" s="1576" t="n">
        <f aca="false">IF(ISTEXT(D17),D17,IF(ISTEXT(B17),B17,IF(B17=0,0,D17/B17/20)))</f>
        <v>0</v>
      </c>
      <c r="D17" s="62"/>
      <c r="E17" s="1550"/>
      <c r="F17" s="1570"/>
      <c r="G17" s="1577"/>
      <c r="H17" s="1578"/>
      <c r="I17" s="385"/>
      <c r="J17" s="385"/>
      <c r="K17" s="385"/>
      <c r="L17" s="385"/>
      <c r="M17" s="385"/>
      <c r="N17" s="387"/>
    </row>
    <row r="18" customFormat="false" ht="12" hidden="false" customHeight="false" outlineLevel="0" collapsed="false">
      <c r="A18" s="1579"/>
      <c r="B18" s="1580" t="s">
        <v>1245</v>
      </c>
      <c r="C18" s="1580" t="s">
        <v>1246</v>
      </c>
      <c r="D18" s="367" t="s">
        <v>1247</v>
      </c>
      <c r="E18" s="1550"/>
      <c r="F18" s="1570"/>
      <c r="G18" s="1581"/>
      <c r="H18" s="1564"/>
      <c r="I18" s="70"/>
      <c r="J18" s="70"/>
      <c r="K18" s="70"/>
      <c r="L18" s="70"/>
      <c r="M18" s="70"/>
      <c r="N18" s="1208"/>
    </row>
    <row r="19" customFormat="false" ht="12" hidden="false" customHeight="false" outlineLevel="0" collapsed="false">
      <c r="A19" s="1582"/>
      <c r="B19" s="1583"/>
      <c r="C19" s="1583"/>
      <c r="D19" s="371" t="s">
        <v>1248</v>
      </c>
      <c r="E19" s="1550"/>
      <c r="F19" s="1570"/>
      <c r="G19" s="1564"/>
      <c r="H19" s="1564"/>
      <c r="I19" s="70"/>
      <c r="J19" s="70"/>
      <c r="K19" s="70"/>
      <c r="L19" s="70"/>
      <c r="M19" s="569"/>
      <c r="N19" s="71"/>
    </row>
    <row r="20" customFormat="false" ht="12.75" hidden="false" customHeight="false" outlineLevel="0" collapsed="false">
      <c r="A20" s="1584"/>
      <c r="B20" s="1519" t="s">
        <v>1249</v>
      </c>
      <c r="C20" s="1519" t="s">
        <v>1234</v>
      </c>
      <c r="D20" s="1520" t="s">
        <v>1250</v>
      </c>
      <c r="E20" s="1550"/>
      <c r="F20" s="1570"/>
      <c r="G20" s="1564"/>
      <c r="H20" s="1564"/>
      <c r="I20" s="70"/>
      <c r="J20" s="70"/>
      <c r="K20" s="70"/>
      <c r="L20" s="70"/>
      <c r="M20" s="569"/>
      <c r="N20" s="71"/>
    </row>
    <row r="21" customFormat="false" ht="13.5" hidden="false" customHeight="false" outlineLevel="0" collapsed="false">
      <c r="A21" s="1585" t="s">
        <v>1085</v>
      </c>
      <c r="B21" s="1555"/>
      <c r="C21" s="1586"/>
      <c r="D21" s="1557" t="n">
        <f aca="false">SUM(D22,D25,D28)</f>
        <v>0</v>
      </c>
      <c r="E21" s="1550"/>
      <c r="F21" s="1570"/>
      <c r="G21" s="1587"/>
      <c r="H21" s="1587"/>
      <c r="I21" s="705"/>
      <c r="J21" s="705"/>
      <c r="K21" s="705"/>
      <c r="L21" s="705"/>
      <c r="M21" s="1144"/>
      <c r="N21" s="721"/>
    </row>
    <row r="22" customFormat="false" ht="13.5" hidden="false" customHeight="false" outlineLevel="0" collapsed="false">
      <c r="A22" s="1588" t="s">
        <v>1251</v>
      </c>
      <c r="B22" s="830"/>
      <c r="C22" s="209"/>
      <c r="D22" s="1205" t="n">
        <f aca="false">SUM(D23:D24)</f>
        <v>0</v>
      </c>
      <c r="E22" s="1550"/>
      <c r="F22" s="1589" t="s">
        <v>1252</v>
      </c>
      <c r="G22" s="552"/>
      <c r="H22" s="552"/>
      <c r="I22" s="552"/>
      <c r="J22" s="552"/>
      <c r="K22" s="552"/>
      <c r="L22" s="552"/>
      <c r="M22" s="552"/>
      <c r="N22" s="552"/>
    </row>
    <row r="23" customFormat="false" ht="13.5" hidden="false" customHeight="false" outlineLevel="0" collapsed="false">
      <c r="A23" s="768" t="s">
        <v>1253</v>
      </c>
      <c r="B23" s="70"/>
      <c r="C23" s="123" t="n">
        <f aca="false">IF(ISTEXT(D23),D23,IF(ISTEXT(B23),B23,IF(B23=0,0,D23/B23)))</f>
        <v>0</v>
      </c>
      <c r="D23" s="71"/>
      <c r="E23" s="1550"/>
      <c r="F23" s="559" t="s">
        <v>1254</v>
      </c>
      <c r="G23" s="559"/>
      <c r="H23" s="559"/>
      <c r="I23" s="559"/>
      <c r="J23" s="559"/>
      <c r="K23" s="559"/>
      <c r="L23" s="559"/>
      <c r="M23" s="559"/>
      <c r="N23" s="559"/>
    </row>
    <row r="24" customFormat="false" ht="13.5" hidden="false" customHeight="false" outlineLevel="0" collapsed="false">
      <c r="A24" s="768" t="s">
        <v>1255</v>
      </c>
      <c r="B24" s="70"/>
      <c r="C24" s="123" t="n">
        <f aca="false">IF(ISTEXT(D24),D24,IF(ISTEXT(B24),B24,IF(B24=0,0,D24/B24)))</f>
        <v>0</v>
      </c>
      <c r="D24" s="71"/>
      <c r="E24" s="1550"/>
      <c r="F24" s="559" t="s">
        <v>1256</v>
      </c>
      <c r="G24" s="559"/>
      <c r="H24" s="559"/>
      <c r="I24" s="559"/>
      <c r="J24" s="559"/>
      <c r="K24" s="559"/>
      <c r="L24" s="559"/>
      <c r="M24" s="559"/>
      <c r="N24" s="559"/>
    </row>
    <row r="25" customFormat="false" ht="13.5" hidden="false" customHeight="false" outlineLevel="0" collapsed="false">
      <c r="A25" s="1590" t="s">
        <v>1257</v>
      </c>
      <c r="B25" s="830"/>
      <c r="C25" s="209"/>
      <c r="D25" s="1591" t="n">
        <f aca="false">SUM(D26:D27)</f>
        <v>0</v>
      </c>
      <c r="E25" s="1550"/>
      <c r="F25" s="559" t="s">
        <v>1258</v>
      </c>
      <c r="G25" s="559"/>
      <c r="H25" s="559"/>
      <c r="I25" s="559"/>
      <c r="J25" s="559"/>
      <c r="K25" s="559"/>
      <c r="L25" s="559"/>
      <c r="M25" s="559"/>
      <c r="N25" s="559"/>
    </row>
    <row r="26" customFormat="false" ht="13.5" hidden="false" customHeight="false" outlineLevel="0" collapsed="false">
      <c r="A26" s="768" t="s">
        <v>1253</v>
      </c>
      <c r="B26" s="70"/>
      <c r="C26" s="123" t="n">
        <f aca="false">IF(ISTEXT(D26),D26,IF(ISTEXT(B26),B26,IF(B26=0,0,D26/B26)))</f>
        <v>0</v>
      </c>
      <c r="D26" s="71"/>
      <c r="E26" s="1550"/>
      <c r="F26" s="559" t="s">
        <v>1259</v>
      </c>
      <c r="G26" s="559"/>
      <c r="H26" s="559"/>
      <c r="I26" s="559"/>
      <c r="J26" s="559"/>
      <c r="K26" s="559"/>
      <c r="L26" s="559"/>
      <c r="M26" s="559"/>
      <c r="N26" s="559"/>
    </row>
    <row r="27" customFormat="false" ht="13.5" hidden="false" customHeight="false" outlineLevel="0" collapsed="false">
      <c r="A27" s="768" t="s">
        <v>1255</v>
      </c>
      <c r="B27" s="70"/>
      <c r="C27" s="123" t="n">
        <f aca="false">IF(ISTEXT(D27),D27,IF(ISTEXT(B27),B27,IF(B27=0,0,D27/B27)))</f>
        <v>0</v>
      </c>
      <c r="D27" s="71"/>
      <c r="E27" s="1550"/>
      <c r="F27" s="559" t="s">
        <v>1260</v>
      </c>
      <c r="G27" s="559"/>
      <c r="H27" s="559"/>
      <c r="I27" s="559"/>
      <c r="J27" s="559"/>
      <c r="K27" s="559"/>
      <c r="L27" s="559"/>
      <c r="M27" s="559"/>
      <c r="N27" s="559"/>
    </row>
    <row r="28" customFormat="false" ht="12" hidden="false" customHeight="false" outlineLevel="0" collapsed="false">
      <c r="A28" s="1590" t="s">
        <v>1105</v>
      </c>
      <c r="B28" s="296"/>
      <c r="C28" s="296"/>
      <c r="D28" s="1591" t="n">
        <f aca="false">SUM(D29:D30)</f>
        <v>0</v>
      </c>
      <c r="E28" s="1550"/>
      <c r="G28" s="192"/>
    </row>
    <row r="29" customFormat="false" ht="12" hidden="false" customHeight="false" outlineLevel="0" collapsed="false">
      <c r="A29" s="768" t="s">
        <v>1253</v>
      </c>
      <c r="B29" s="70"/>
      <c r="C29" s="123" t="n">
        <f aca="false">IF(ISTEXT(D29),D29,IF(ISTEXT(B29),B29,IF(B29=0,0,D29/B29)))</f>
        <v>0</v>
      </c>
      <c r="D29" s="71"/>
      <c r="E29" s="1550"/>
      <c r="G29" s="192"/>
    </row>
    <row r="30" customFormat="false" ht="12.75" hidden="false" customHeight="false" outlineLevel="0" collapsed="false">
      <c r="A30" s="460" t="s">
        <v>1255</v>
      </c>
      <c r="B30" s="705"/>
      <c r="C30" s="147" t="n">
        <f aca="false">IF(ISTEXT(D30),D30,IF(ISTEXT(B30),B30,IF(B30=0,0,D30/B30)))</f>
        <v>0</v>
      </c>
      <c r="D30" s="721"/>
      <c r="E30" s="1550"/>
      <c r="G30" s="192"/>
    </row>
    <row r="31" customFormat="false" ht="24" hidden="false" customHeight="false" outlineLevel="0" collapsed="false">
      <c r="A31" s="1592"/>
      <c r="B31" s="1580" t="s">
        <v>1261</v>
      </c>
      <c r="C31" s="1583" t="s">
        <v>1262</v>
      </c>
      <c r="D31" s="367" t="s">
        <v>1263</v>
      </c>
      <c r="E31" s="1550"/>
      <c r="G31" s="192"/>
    </row>
    <row r="32" customFormat="false" ht="12.75" hidden="false" customHeight="false" outlineLevel="0" collapsed="false">
      <c r="A32" s="1593"/>
      <c r="B32" s="1594" t="s">
        <v>1264</v>
      </c>
      <c r="C32" s="1594"/>
      <c r="D32" s="376" t="s">
        <v>1265</v>
      </c>
      <c r="E32" s="1550"/>
      <c r="G32" s="192"/>
    </row>
    <row r="33" customFormat="false" ht="13.5" hidden="false" customHeight="false" outlineLevel="0" collapsed="false">
      <c r="A33" s="1595" t="s">
        <v>1086</v>
      </c>
      <c r="B33" s="1596"/>
      <c r="C33" s="1586"/>
      <c r="D33" s="1557" t="n">
        <f aca="false">SUM(D34:D35)</f>
        <v>0</v>
      </c>
      <c r="E33" s="1550"/>
      <c r="G33" s="192"/>
    </row>
    <row r="34" customFormat="false" ht="13.5" hidden="false" customHeight="false" outlineLevel="0" collapsed="false">
      <c r="A34" s="1483" t="s">
        <v>1266</v>
      </c>
      <c r="B34" s="385"/>
      <c r="C34" s="1597" t="n">
        <f aca="false">IF(ISTEXT(D34),D34,IF(ISTEXT(B34),B34,IF(B34=0,0,D34/B34)))</f>
        <v>0</v>
      </c>
      <c r="D34" s="382"/>
      <c r="E34" s="1550"/>
      <c r="G34" s="192"/>
      <c r="H34" s="192"/>
      <c r="I34" s="192"/>
      <c r="J34" s="192"/>
      <c r="K34" s="192"/>
      <c r="L34" s="192"/>
      <c r="M34" s="192"/>
    </row>
    <row r="35" customFormat="false" ht="14.25" hidden="false" customHeight="false" outlineLevel="0" collapsed="false">
      <c r="A35" s="1598" t="s">
        <v>1267</v>
      </c>
      <c r="B35" s="705"/>
      <c r="C35" s="1599" t="n">
        <f aca="false">IF(ISTEXT(D35),D35,IF(ISTEXT(B35),B35,IF(B35=0,0,D35/B35)))</f>
        <v>0</v>
      </c>
      <c r="D35" s="1600"/>
      <c r="E35" s="1550"/>
    </row>
    <row r="36" customFormat="false" ht="12.75" hidden="false" customHeight="false" outlineLevel="0" collapsed="false">
      <c r="E36" s="1550"/>
    </row>
    <row r="37" customFormat="false" ht="12.75" hidden="false" customHeight="true" outlineLevel="0" collapsed="false">
      <c r="A37" s="1454" t="s">
        <v>1268</v>
      </c>
      <c r="B37" s="1454"/>
      <c r="C37" s="1454"/>
      <c r="D37" s="1533" t="n">
        <f aca="false">SUM((D10*(-50))+(D21/1000)+(D33/1000))</f>
        <v>0</v>
      </c>
      <c r="E37" s="1550"/>
    </row>
    <row r="38" customFormat="false" ht="12.75" hidden="false" customHeight="true" outlineLevel="0" collapsed="false">
      <c r="A38" s="1454" t="s">
        <v>1269</v>
      </c>
      <c r="B38" s="1454"/>
      <c r="C38" s="1454"/>
      <c r="D38" s="1601" t="n">
        <f aca="false">D37*(44/12)</f>
        <v>0</v>
      </c>
      <c r="E38" s="1550"/>
      <c r="G38" s="192"/>
      <c r="H38" s="192"/>
      <c r="I38" s="192"/>
      <c r="J38" s="192"/>
      <c r="K38" s="192"/>
      <c r="L38" s="192"/>
      <c r="M38" s="192"/>
    </row>
    <row r="40" customFormat="false" ht="13.5" hidden="false" customHeight="false" outlineLevel="0" collapsed="false">
      <c r="A40" s="789" t="s">
        <v>1270</v>
      </c>
    </row>
    <row r="42" customFormat="false" ht="12" hidden="false" customHeight="false" outlineLevel="0" collapsed="false">
      <c r="A42" s="205" t="s">
        <v>1271</v>
      </c>
    </row>
    <row r="43" customFormat="false" ht="12" hidden="false" customHeight="false" outlineLevel="0" collapsed="false">
      <c r="A43" s="96" t="s">
        <v>1272</v>
      </c>
    </row>
    <row r="44" customFormat="false" ht="12.75" hidden="false" customHeight="false" outlineLevel="0" collapsed="false">
      <c r="A44" s="1461"/>
      <c r="B44" s="1461"/>
      <c r="C44" s="1461"/>
      <c r="D44" s="1461"/>
    </row>
    <row r="45" customFormat="false" ht="12" hidden="false" customHeight="false" outlineLevel="0" collapsed="false">
      <c r="A45" s="833" t="s">
        <v>165</v>
      </c>
      <c r="B45" s="834"/>
      <c r="C45" s="834"/>
      <c r="D45" s="835"/>
    </row>
    <row r="46" customFormat="false" ht="12" hidden="false" customHeight="false" outlineLevel="0" collapsed="false">
      <c r="A46" s="594" t="s">
        <v>1273</v>
      </c>
      <c r="B46" s="232"/>
      <c r="C46" s="232"/>
      <c r="D46" s="233"/>
    </row>
    <row r="47" customFormat="false" ht="12" hidden="false" customHeight="false" outlineLevel="0" collapsed="false">
      <c r="A47" s="234" t="s">
        <v>1274</v>
      </c>
      <c r="B47" s="238"/>
      <c r="C47" s="238"/>
      <c r="D47" s="236"/>
    </row>
    <row r="48" customFormat="false" ht="12" hidden="false" customHeight="false" outlineLevel="0" collapsed="false">
      <c r="A48" s="234" t="s">
        <v>1275</v>
      </c>
      <c r="B48" s="238"/>
      <c r="C48" s="238"/>
      <c r="D48" s="236"/>
    </row>
    <row r="49" customFormat="false" ht="12.75" hidden="false" customHeight="false" outlineLevel="0" collapsed="false">
      <c r="A49" s="424" t="s">
        <v>1276</v>
      </c>
      <c r="B49" s="241"/>
      <c r="C49" s="241"/>
      <c r="D49" s="24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2" width="49.32"/>
    <col collapsed="false" customWidth="true" hidden="false" outlineLevel="0" max="7" min="2" style="722" width="14.82"/>
    <col collapsed="false" customWidth="true" hidden="false" outlineLevel="0" max="8" min="8" style="722" width="15.49"/>
    <col collapsed="false" customWidth="false" hidden="false" outlineLevel="0" max="257" min="9" style="722" width="9.32"/>
  </cols>
  <sheetData>
    <row r="1" s="657" customFormat="true" ht="15.75" hidden="false" customHeight="false" outlineLevel="0" collapsed="false">
      <c r="A1" s="4" t="s">
        <v>1277</v>
      </c>
      <c r="B1" s="0"/>
      <c r="C1" s="0"/>
      <c r="D1" s="0"/>
      <c r="E1" s="0"/>
      <c r="H1" s="603" t="str">
        <f aca="false">CRF_CountryName</f>
        <v>Switzerland</v>
      </c>
    </row>
    <row r="2" s="657" customFormat="true" ht="15.75" hidden="false" customHeight="false" outlineLevel="0" collapsed="false">
      <c r="A2" s="4" t="s">
        <v>179</v>
      </c>
      <c r="H2" s="603" t="n">
        <f aca="false">CRF_InventoryYear</f>
        <v>2002</v>
      </c>
    </row>
    <row r="3" s="657" customFormat="true" ht="15.75" hidden="false" customHeight="false" outlineLevel="0" collapsed="false">
      <c r="A3" s="0"/>
      <c r="H3" s="603" t="n">
        <f aca="false">CRF_Submission</f>
        <v>2004</v>
      </c>
    </row>
    <row r="4" s="657" customFormat="true" ht="16.5" hidden="false" customHeight="false" outlineLevel="0" collapsed="false">
      <c r="A4" s="99"/>
      <c r="G4" s="723"/>
      <c r="H4" s="658"/>
    </row>
    <row r="5" s="971" customFormat="true" ht="17.25" hidden="false" customHeight="true" outlineLevel="0" collapsed="false">
      <c r="A5" s="837" t="s">
        <v>48</v>
      </c>
      <c r="B5" s="661" t="s">
        <v>1278</v>
      </c>
      <c r="C5" s="661" t="s">
        <v>454</v>
      </c>
      <c r="D5" s="661" t="s">
        <v>455</v>
      </c>
      <c r="E5" s="661" t="s">
        <v>459</v>
      </c>
      <c r="F5" s="661" t="s">
        <v>53</v>
      </c>
      <c r="G5" s="660" t="s">
        <v>54</v>
      </c>
      <c r="H5" s="662" t="s">
        <v>1279</v>
      </c>
    </row>
    <row r="6" s="971" customFormat="true" ht="12.75" hidden="false" customHeight="false" outlineLevel="0" collapsed="false">
      <c r="A6" s="837"/>
      <c r="B6" s="973" t="s">
        <v>56</v>
      </c>
      <c r="C6" s="973"/>
      <c r="D6" s="973"/>
      <c r="E6" s="973"/>
      <c r="F6" s="973"/>
      <c r="G6" s="973"/>
      <c r="H6" s="973"/>
    </row>
    <row r="7" s="728" customFormat="true" ht="13.5" hidden="false" customHeight="false" outlineLevel="0" collapsed="false">
      <c r="A7" s="1352" t="s">
        <v>1280</v>
      </c>
      <c r="B7" s="673" t="n">
        <f aca="false">SUM(B8,B18,B19)</f>
        <v>2354.0455148864</v>
      </c>
      <c r="C7" s="673" t="n">
        <f aca="false">SUM(C8,C13,C18,C19)</f>
        <v>49.1958133812555</v>
      </c>
      <c r="D7" s="673" t="n">
        <f aca="false">SUM(D8,D13,D18,D19)</f>
        <v>0.411761422746124</v>
      </c>
      <c r="E7" s="673" t="n">
        <f aca="false">SUM(E8,E13,E18,E19)</f>
        <v>5.81503947175644</v>
      </c>
      <c r="F7" s="673" t="n">
        <f aca="false">SUM(F8,F13,F18,F19)</f>
        <v>5.19430784236978</v>
      </c>
      <c r="G7" s="673" t="n">
        <f aca="false">SUM(G8,G13,G18,G19)</f>
        <v>0.88266533397884</v>
      </c>
      <c r="H7" s="976" t="n">
        <f aca="false">SUM(H8,H13,H18,H19)</f>
        <v>2.32296291689828</v>
      </c>
    </row>
    <row r="8" s="728" customFormat="true" ht="12" hidden="false" customHeight="false" outlineLevel="0" collapsed="false">
      <c r="A8" s="1602" t="s">
        <v>1281</v>
      </c>
      <c r="B8" s="30" t="n">
        <f aca="false">SUM(B9:B11)</f>
        <v>68.798</v>
      </c>
      <c r="C8" s="1603" t="n">
        <f aca="false">SUM(C9:C11)</f>
        <v>47.5476</v>
      </c>
      <c r="D8" s="725"/>
      <c r="E8" s="1603" t="n">
        <f aca="false">SUM(E9:E11)</f>
        <v>0.50848</v>
      </c>
      <c r="F8" s="1603" t="n">
        <f aca="false">SUM(F9:F11)</f>
        <v>0.634116</v>
      </c>
      <c r="G8" s="1603" t="n">
        <f aca="false">SUM(G9:G11)</f>
        <v>0.51692</v>
      </c>
      <c r="H8" s="1603" t="n">
        <f aca="false">SUM(H9:H11)</f>
        <v>0.024968</v>
      </c>
    </row>
    <row r="9" customFormat="false" ht="12" hidden="false" customHeight="false" outlineLevel="0" collapsed="false">
      <c r="A9" s="691" t="s">
        <v>1282</v>
      </c>
      <c r="B9" s="685" t="n">
        <f aca="false">'Table6.A,C'!I9</f>
        <v>68.798</v>
      </c>
      <c r="C9" s="685" t="n">
        <f aca="false">'Table6.A,C'!H9</f>
        <v>47.5476</v>
      </c>
      <c r="D9" s="687"/>
      <c r="E9" s="385" t="n">
        <f aca="false">[1]02_6!I$11</f>
        <v>0.50848</v>
      </c>
      <c r="F9" s="385" t="n">
        <f aca="false">[1]02_6!J$11</f>
        <v>0.634116</v>
      </c>
      <c r="G9" s="385" t="n">
        <f aca="false">[1]02_6!K$11</f>
        <v>0.51692</v>
      </c>
      <c r="H9" s="71" t="n">
        <f aca="false">[1]02_6!L$11</f>
        <v>0.024968</v>
      </c>
    </row>
    <row r="10" customFormat="false" ht="12" hidden="false" customHeight="false" outlineLevel="0" collapsed="false">
      <c r="A10" s="691" t="s">
        <v>1283</v>
      </c>
      <c r="B10" s="21" t="str">
        <f aca="false">'Table6.A,C'!I10</f>
        <v>IE</v>
      </c>
      <c r="C10" s="21" t="str">
        <f aca="false">'Table6.A,C'!H10</f>
        <v>IE</v>
      </c>
      <c r="D10" s="687"/>
      <c r="E10" s="23" t="s">
        <v>67</v>
      </c>
      <c r="F10" s="23" t="s">
        <v>67</v>
      </c>
      <c r="G10" s="456" t="s">
        <v>67</v>
      </c>
      <c r="H10" s="1604"/>
    </row>
    <row r="11" customFormat="false" ht="12" hidden="false" customHeight="false" outlineLevel="0" collapsed="false">
      <c r="A11" s="691" t="s">
        <v>1284</v>
      </c>
      <c r="B11" s="21" t="str">
        <f aca="false">'Table6.A,C'!I13</f>
        <v>NO</v>
      </c>
      <c r="C11" s="21" t="str">
        <f aca="false">'Table6.A,C'!H13</f>
        <v>NO</v>
      </c>
      <c r="D11" s="687"/>
      <c r="E11" s="58" t="s">
        <v>63</v>
      </c>
      <c r="F11" s="58" t="s">
        <v>63</v>
      </c>
      <c r="G11" s="702" t="s">
        <v>63</v>
      </c>
      <c r="H11" s="1604"/>
    </row>
    <row r="12" customFormat="false" ht="12.75" hidden="false" customHeight="false" outlineLevel="0" collapsed="false">
      <c r="A12" s="550"/>
      <c r="B12" s="70"/>
      <c r="C12" s="70"/>
      <c r="D12" s="712"/>
      <c r="E12" s="61"/>
      <c r="F12" s="61"/>
      <c r="G12" s="640"/>
      <c r="H12" s="1605"/>
    </row>
    <row r="13" s="728" customFormat="true" ht="12" hidden="false" customHeight="false" outlineLevel="0" collapsed="false">
      <c r="A13" s="696" t="s">
        <v>1285</v>
      </c>
      <c r="B13" s="681"/>
      <c r="C13" s="30" t="n">
        <f aca="false">SUM(C14:C16)</f>
        <v>1.56838</v>
      </c>
      <c r="D13" s="30" t="n">
        <f aca="false">SUM(D14:D16)</f>
        <v>0.07129</v>
      </c>
      <c r="E13" s="30" t="n">
        <f aca="false">SUM(E14:E16)</f>
        <v>0.49903</v>
      </c>
      <c r="F13" s="30" t="n">
        <f aca="false">SUM(F14:F16)</f>
        <v>0.406353</v>
      </c>
      <c r="G13" s="30" t="n">
        <f aca="false">SUM(G14:G16)</f>
        <v>0.007129</v>
      </c>
      <c r="H13" s="31" t="n">
        <f aca="false">SUM(H14:H16)</f>
        <v>1.28322</v>
      </c>
    </row>
    <row r="14" customFormat="false" ht="12" hidden="false" customHeight="false" outlineLevel="0" collapsed="false">
      <c r="A14" s="691" t="s">
        <v>1286</v>
      </c>
      <c r="B14" s="687"/>
      <c r="C14" s="1606" t="s">
        <v>67</v>
      </c>
      <c r="D14" s="685" t="str">
        <f aca="false">'Table6.B'!K9</f>
        <v>IE</v>
      </c>
      <c r="E14" s="276" t="s">
        <v>67</v>
      </c>
      <c r="F14" s="276" t="s">
        <v>67</v>
      </c>
      <c r="G14" s="537" t="s">
        <v>67</v>
      </c>
      <c r="H14" s="637" t="s">
        <v>67</v>
      </c>
    </row>
    <row r="15" customFormat="false" ht="12" hidden="false" customHeight="false" outlineLevel="0" collapsed="false">
      <c r="A15" s="691" t="s">
        <v>1287</v>
      </c>
      <c r="B15" s="687"/>
      <c r="C15" s="21" t="n">
        <f aca="false">SUM('Table6.B'!I10,'Table6.B'!J10)</f>
        <v>1.56838</v>
      </c>
      <c r="D15" s="21" t="n">
        <f aca="false">SUM('Table6.B'!K10,'Table6.B'!J17)</f>
        <v>0.07129</v>
      </c>
      <c r="E15" s="70" t="n">
        <f aca="false">[1]02_6!I$12</f>
        <v>0.49903</v>
      </c>
      <c r="F15" s="70" t="n">
        <f aca="false">[1]02_6!J$12</f>
        <v>0.406353</v>
      </c>
      <c r="G15" s="70" t="n">
        <f aca="false">[1]02_6!K$12</f>
        <v>0.007129</v>
      </c>
      <c r="H15" s="71" t="n">
        <f aca="false">[1]02_6!L$12</f>
        <v>1.28322</v>
      </c>
    </row>
    <row r="16" customFormat="false" ht="12" hidden="false" customHeight="false" outlineLevel="0" collapsed="false">
      <c r="A16" s="691" t="s">
        <v>1288</v>
      </c>
      <c r="B16" s="687"/>
      <c r="C16" s="58" t="s">
        <v>63</v>
      </c>
      <c r="D16" s="58" t="s">
        <v>63</v>
      </c>
      <c r="E16" s="58" t="s">
        <v>63</v>
      </c>
      <c r="F16" s="58" t="s">
        <v>63</v>
      </c>
      <c r="G16" s="702" t="s">
        <v>63</v>
      </c>
      <c r="H16" s="1604"/>
    </row>
    <row r="17" customFormat="false" ht="12.75" hidden="false" customHeight="false" outlineLevel="0" collapsed="false">
      <c r="A17" s="550"/>
      <c r="B17" s="712"/>
      <c r="C17" s="70"/>
      <c r="D17" s="70"/>
      <c r="E17" s="61"/>
      <c r="F17" s="61"/>
      <c r="G17" s="640"/>
      <c r="H17" s="1605"/>
    </row>
    <row r="18" s="728" customFormat="true" ht="12.75" hidden="false" customHeight="false" outlineLevel="0" collapsed="false">
      <c r="A18" s="1607" t="s">
        <v>1289</v>
      </c>
      <c r="B18" s="15" t="n">
        <f aca="false">'Table6.A,C'!F24</f>
        <v>2285.2475148864</v>
      </c>
      <c r="C18" s="15" t="n">
        <f aca="false">'Table6.A,C'!G24</f>
        <v>0.0798333812555186</v>
      </c>
      <c r="D18" s="15" t="n">
        <f aca="false">'Table6.A,C'!H24</f>
        <v>0.340471422746123</v>
      </c>
      <c r="E18" s="651" t="n">
        <f aca="false">[1]02_6!I$13</f>
        <v>4.80752947175644</v>
      </c>
      <c r="F18" s="651" t="n">
        <f aca="false">[1]02_6!J$13</f>
        <v>4.15136384236978</v>
      </c>
      <c r="G18" s="651" t="n">
        <f aca="false">[1]02_6!K$13</f>
        <v>0.30911633397884</v>
      </c>
      <c r="H18" s="653" t="n">
        <f aca="false">[1]02_6!L$13</f>
        <v>1.01477491689828</v>
      </c>
    </row>
    <row r="19" s="728" customFormat="true" ht="12" hidden="false" customHeight="false" outlineLevel="0" collapsed="false">
      <c r="A19" s="1608" t="s">
        <v>1290</v>
      </c>
      <c r="B19" s="67" t="s">
        <v>63</v>
      </c>
      <c r="C19" s="67" t="s">
        <v>63</v>
      </c>
      <c r="D19" s="67" t="s">
        <v>63</v>
      </c>
      <c r="E19" s="67" t="s">
        <v>63</v>
      </c>
      <c r="F19" s="707" t="n">
        <f aca="true">SUM(OFFSET(CRF_Table6_Dyn34,1,0,ROWS(CRF_Table6_Dyn34)-1))</f>
        <v>0.002475</v>
      </c>
      <c r="G19" s="1609" t="n">
        <f aca="true">SUM(OFFSET(CRF_Table6_Dyn35,1,0,ROWS(CRF_Table6_Dyn35)-1))</f>
        <v>0.0495</v>
      </c>
      <c r="H19" s="68" t="s">
        <v>63</v>
      </c>
    </row>
    <row r="20" customFormat="false" ht="12" hidden="false" customHeight="false" outlineLevel="0" collapsed="false">
      <c r="A20" s="550" t="s">
        <v>1291</v>
      </c>
      <c r="B20" s="27" t="s">
        <v>63</v>
      </c>
      <c r="C20" s="27" t="s">
        <v>63</v>
      </c>
      <c r="D20" s="27" t="s">
        <v>63</v>
      </c>
      <c r="E20" s="27" t="s">
        <v>63</v>
      </c>
      <c r="F20" s="1317" t="n">
        <f aca="false">[1]02_6!J$14</f>
        <v>0.002475</v>
      </c>
      <c r="G20" s="61" t="n">
        <f aca="false">[1]02_6!K$14</f>
        <v>0.0495</v>
      </c>
      <c r="H20" s="28" t="s">
        <v>63</v>
      </c>
    </row>
    <row r="21" customFormat="false" ht="12.75" hidden="false" customHeight="false" outlineLevel="0" collapsed="false">
      <c r="A21" s="550"/>
      <c r="B21" s="61"/>
      <c r="C21" s="61"/>
      <c r="D21" s="61"/>
      <c r="E21" s="61"/>
      <c r="F21" s="61"/>
      <c r="G21" s="640"/>
      <c r="H21" s="62"/>
    </row>
    <row r="22" s="95" customFormat="true" ht="12" hidden="false" customHeight="false" outlineLevel="0" collapsed="false">
      <c r="A22" s="1610"/>
      <c r="B22" s="1611"/>
      <c r="C22" s="1611"/>
      <c r="D22" s="1611"/>
      <c r="E22" s="1611"/>
      <c r="F22" s="1611"/>
      <c r="G22" s="1611"/>
      <c r="H22" s="1611"/>
    </row>
    <row r="23" s="95" customFormat="true" ht="18.75" hidden="false" customHeight="false" outlineLevel="0" collapsed="false">
      <c r="A23" s="1165" t="s">
        <v>1292</v>
      </c>
      <c r="B23" s="649"/>
      <c r="C23" s="649"/>
      <c r="D23" s="649"/>
      <c r="E23" s="649"/>
      <c r="F23" s="649"/>
      <c r="G23" s="649"/>
      <c r="H23" s="649"/>
    </row>
    <row r="24" s="95" customFormat="true" ht="12" hidden="false" customHeight="false" outlineLevel="0" collapsed="false"/>
    <row r="25" s="95" customFormat="true" ht="12" hidden="false" customHeight="false" outlineLevel="0" collapsed="false"/>
    <row r="26" s="95" customFormat="true" ht="12" hidden="false" customHeight="false" outlineLevel="0" collapsed="false"/>
    <row r="27" s="9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62.99"/>
    <col collapsed="false" customWidth="true" hidden="false" outlineLevel="0" max="2" min="2" style="93" width="32.83"/>
    <col collapsed="false" customWidth="true" hidden="false" outlineLevel="0" max="3" min="3" style="93" width="7.82"/>
    <col collapsed="false" customWidth="true" hidden="false" outlineLevel="0" max="4" min="4" style="93" width="17.66"/>
    <col collapsed="false" customWidth="true" hidden="false" outlineLevel="0" max="5" min="5" style="93" width="17.49"/>
    <col collapsed="false" customWidth="true" hidden="false" outlineLevel="0" max="6" min="6" style="93" width="17.66"/>
    <col collapsed="false" customWidth="true" hidden="false" outlineLevel="0" max="7" min="7" style="93" width="3.49"/>
    <col collapsed="false" customWidth="true" hidden="false" outlineLevel="0" max="10" min="8" style="93" width="17.66"/>
    <col collapsed="false" customWidth="true" hidden="false" outlineLevel="0" max="11" min="11" style="93" width="2.49"/>
    <col collapsed="false" customWidth="false" hidden="false" outlineLevel="0" max="257" min="12" style="93" width="10.66"/>
  </cols>
  <sheetData>
    <row r="1" s="96" customFormat="true" ht="15.75" hidden="false" customHeight="false" outlineLevel="0" collapsed="false">
      <c r="A1" s="4" t="s">
        <v>109</v>
      </c>
      <c r="B1" s="0"/>
      <c r="C1" s="0"/>
      <c r="D1" s="0"/>
      <c r="E1" s="0"/>
      <c r="F1" s="94"/>
      <c r="G1" s="95"/>
      <c r="H1" s="95"/>
      <c r="J1" s="45" t="str">
        <f aca="false">CRF_CountryName</f>
        <v>Switzerland</v>
      </c>
    </row>
    <row r="2" s="96" customFormat="true" ht="15.75" hidden="false" customHeight="false" outlineLevel="0" collapsed="false">
      <c r="A2" s="4" t="s">
        <v>110</v>
      </c>
      <c r="B2" s="97"/>
      <c r="C2" s="95"/>
      <c r="D2" s="95"/>
      <c r="E2" s="95"/>
      <c r="F2" s="98"/>
      <c r="G2" s="95"/>
      <c r="H2" s="95"/>
      <c r="J2" s="45" t="n">
        <f aca="false">CRF_InventoryYear</f>
        <v>2002</v>
      </c>
    </row>
    <row r="3" s="96" customFormat="true" ht="15.75" hidden="false" customHeight="false" outlineLevel="0" collapsed="false">
      <c r="A3" s="4" t="s">
        <v>111</v>
      </c>
      <c r="B3" s="97"/>
      <c r="C3" s="95"/>
      <c r="D3" s="95"/>
      <c r="E3" s="95"/>
      <c r="F3" s="95"/>
      <c r="G3" s="95"/>
      <c r="H3" s="95"/>
      <c r="J3" s="45" t="n">
        <f aca="false">CRF_Submission</f>
        <v>2004</v>
      </c>
    </row>
    <row r="4" s="96" customFormat="true" ht="16.5" hidden="false" customHeight="false" outlineLevel="0" collapsed="false">
      <c r="A4" s="99"/>
      <c r="B4" s="97"/>
      <c r="C4" s="95"/>
      <c r="D4" s="95"/>
      <c r="E4" s="95"/>
      <c r="F4" s="95"/>
      <c r="G4" s="95"/>
      <c r="H4" s="95"/>
    </row>
    <row r="5" s="96" customFormat="true" ht="14.25" hidden="false" customHeight="false" outlineLevel="0" collapsed="false">
      <c r="A5" s="100" t="s">
        <v>48</v>
      </c>
      <c r="B5" s="101" t="s">
        <v>112</v>
      </c>
      <c r="C5" s="102"/>
      <c r="D5" s="103" t="s">
        <v>113</v>
      </c>
      <c r="E5" s="103"/>
      <c r="F5" s="103"/>
      <c r="G5" s="104" t="s">
        <v>114</v>
      </c>
      <c r="H5" s="104"/>
      <c r="I5" s="104"/>
      <c r="J5" s="104"/>
    </row>
    <row r="6" s="96" customFormat="true" ht="15" hidden="false" customHeight="false" outlineLevel="0" collapsed="false">
      <c r="A6" s="105"/>
      <c r="B6" s="106" t="s">
        <v>115</v>
      </c>
      <c r="C6" s="107"/>
      <c r="D6" s="108" t="s">
        <v>116</v>
      </c>
      <c r="E6" s="108" t="s">
        <v>50</v>
      </c>
      <c r="F6" s="108" t="s">
        <v>51</v>
      </c>
      <c r="G6" s="109"/>
      <c r="H6" s="107" t="s">
        <v>117</v>
      </c>
      <c r="I6" s="108" t="s">
        <v>50</v>
      </c>
      <c r="J6" s="110" t="s">
        <v>51</v>
      </c>
    </row>
    <row r="7" customFormat="false" ht="15" hidden="false" customHeight="false" outlineLevel="0" collapsed="false">
      <c r="A7" s="111"/>
      <c r="B7" s="112" t="s">
        <v>118</v>
      </c>
      <c r="C7" s="113" t="s">
        <v>119</v>
      </c>
      <c r="D7" s="114" t="s">
        <v>120</v>
      </c>
      <c r="E7" s="114" t="s">
        <v>121</v>
      </c>
      <c r="F7" s="114" t="s">
        <v>121</v>
      </c>
      <c r="G7" s="115"/>
      <c r="H7" s="114" t="s">
        <v>56</v>
      </c>
      <c r="I7" s="114" t="s">
        <v>56</v>
      </c>
      <c r="J7" s="116" t="s">
        <v>56</v>
      </c>
    </row>
    <row r="8" customFormat="false" ht="12.75" hidden="false" customHeight="false" outlineLevel="0" collapsed="false">
      <c r="A8" s="117" t="s">
        <v>122</v>
      </c>
      <c r="B8" s="118" t="n">
        <f aca="false">SUM(B9:B13)</f>
        <v>582822.693389683</v>
      </c>
      <c r="C8" s="119" t="s">
        <v>123</v>
      </c>
      <c r="D8" s="76"/>
      <c r="E8" s="76"/>
      <c r="F8" s="76"/>
      <c r="G8" s="120"/>
      <c r="H8" s="118" t="n">
        <f aca="false">SUM(H9:H11,H13)</f>
        <v>39449.7562763893</v>
      </c>
      <c r="I8" s="118" t="n">
        <f aca="false">SUM(I9:I13)</f>
        <v>5.03876253260409</v>
      </c>
      <c r="J8" s="121" t="n">
        <f aca="false">SUM(J9:J13)</f>
        <v>2.07807170828498</v>
      </c>
    </row>
    <row r="9" customFormat="false" ht="12" hidden="false" customHeight="false" outlineLevel="0" collapsed="false">
      <c r="A9" s="122" t="s">
        <v>124</v>
      </c>
      <c r="B9" s="123" t="n">
        <f aca="false">SUM(B15,'Table1.A(a)s2'!B9,'Table1.A(a)s3'!B9,'Table1.A(a)s3'!B10,'Table1.A(a)s4'!B9,'Table1.A(a)s4'!B33)</f>
        <v>452028.793389683</v>
      </c>
      <c r="C9" s="124" t="str">
        <f aca="false">$C$8</f>
        <v>NCV</v>
      </c>
      <c r="D9" s="123" t="e">
        <f aca="false">IEF(H9,B9,1000)</f>
        <v>#VALUE!</v>
      </c>
      <c r="E9" s="123" t="e">
        <f aca="false">IEF(I9,B9,1000000)</f>
        <v>#VALUE!</v>
      </c>
      <c r="F9" s="123" t="e">
        <f aca="false">IEF(J9,B9,1000000)</f>
        <v>#VALUE!</v>
      </c>
      <c r="G9" s="120"/>
      <c r="H9" s="123" t="n">
        <f aca="false">SUM(H15,'Table1.A(a)s2'!H9,'Table1.A(a)s3'!H9,'Table1.A(a)s3'!H10,'Table1.A(a)s4'!H9,'Table1.A(a)s4'!H33)</f>
        <v>33166.7262763893</v>
      </c>
      <c r="I9" s="123" t="n">
        <f aca="false">SUM(I15,'Table1.A(a)s2'!I9,'Table1.A(a)s3'!I9,'Table1.A(a)s3'!I10,'Table1.A(a)s4'!I9,'Table1.A(a)s4'!I33)</f>
        <v>2.60966046180387</v>
      </c>
      <c r="J9" s="125" t="n">
        <f aca="false">SUM(J15,'Table1.A(a)s2'!J9,'Table1.A(a)s3'!J9,'Table1.A(a)s3'!J10,'Table1.A(a)s4'!J9,'Table1.A(a)s4'!J33)</f>
        <v>2.03045284758193</v>
      </c>
    </row>
    <row r="10" customFormat="false" ht="12" hidden="false" customHeight="false" outlineLevel="0" collapsed="false">
      <c r="A10" s="122" t="s">
        <v>125</v>
      </c>
      <c r="B10" s="123" t="n">
        <f aca="false">SUM(B16,'Table1.A(a)s2'!B10,'Table1.A(a)s3'!B12,'Table1.A(a)s4'!B10,'Table1.A(a)s4'!B34)</f>
        <v>6428.5</v>
      </c>
      <c r="C10" s="124" t="str">
        <f aca="false">$C$8</f>
        <v>NCV</v>
      </c>
      <c r="D10" s="123" t="e">
        <f aca="false">IEF(H10,B10,1000)</f>
        <v>#VALUE!</v>
      </c>
      <c r="E10" s="123" t="e">
        <f aca="false">IEF(I10,B10,1000000)</f>
        <v>#VALUE!</v>
      </c>
      <c r="F10" s="123" t="e">
        <f aca="false">IEF(J10,B10,1000000)</f>
        <v>#VALUE!</v>
      </c>
      <c r="G10" s="120"/>
      <c r="H10" s="123" t="n">
        <f aca="false">SUM(H16,'Table1.A(a)s2'!H10,'Table1.A(a)s3'!H12,'Table1.A(a)s4'!H10,'Table1.A(a)s4'!H34)</f>
        <v>605.083</v>
      </c>
      <c r="I10" s="123" t="n">
        <f aca="false">SUM(I16,'Table1.A(a)s2'!I10,'Table1.A(a)s3'!I12,'Table1.A(a)s4'!I10,'Table1.A(a)s4'!I34)</f>
        <v>0.0584815472864578</v>
      </c>
      <c r="J10" s="126" t="n">
        <f aca="false">SUM(J16,'Table1.A(a)s2'!J10,'Table1.A(a)s3'!J12,'Table1.A(a)s4'!J10,'Table1.A(a)s4'!J34)</f>
        <v>0.0031601996710858</v>
      </c>
    </row>
    <row r="11" customFormat="false" ht="12" hidden="false" customHeight="false" outlineLevel="0" collapsed="false">
      <c r="A11" s="122" t="s">
        <v>126</v>
      </c>
      <c r="B11" s="123" t="n">
        <f aca="false">SUM(B17,'Table1.A(a)s2'!B11,'Table1.A(a)s3'!B11,'Table1.A(a)s4'!B11,'Table1.A(a)s4'!B35)</f>
        <v>103235.4</v>
      </c>
      <c r="C11" s="124" t="str">
        <f aca="false">$C$8</f>
        <v>NCV</v>
      </c>
      <c r="D11" s="123" t="e">
        <f aca="false">IEF(H11,B11,1000)</f>
        <v>#VALUE!</v>
      </c>
      <c r="E11" s="123" t="e">
        <f aca="false">IEF(I11,B11,1000000)</f>
        <v>#VALUE!</v>
      </c>
      <c r="F11" s="123" t="e">
        <f aca="false">IEF(J11,B11,1000000)</f>
        <v>#VALUE!</v>
      </c>
      <c r="G11" s="120"/>
      <c r="H11" s="123" t="n">
        <f aca="false">SUM(H17,'Table1.A(a)s2'!H11,'Table1.A(a)s3'!H11,'Table1.A(a)s4'!H11,'Table1.A(a)s4'!H35)</f>
        <v>5677.947</v>
      </c>
      <c r="I11" s="123" t="n">
        <f aca="false">SUM(I17,'Table1.A(a)s2'!I11,'Table1.A(a)s3'!I11,'Table1.A(a)s4'!I11,'Table1.A(a)s4'!I35)</f>
        <v>0.607220523513759</v>
      </c>
      <c r="J11" s="125" t="n">
        <f aca="false">SUM(J17,'Table1.A(a)s2'!J11,'Table1.A(a)s3'!J11,'Table1.A(a)s4'!J11,'Table1.A(a)s4'!J35)</f>
        <v>0.0106506610319707</v>
      </c>
    </row>
    <row r="12" customFormat="false" ht="13.5" hidden="false" customHeight="false" outlineLevel="0" collapsed="false">
      <c r="A12" s="122" t="s">
        <v>127</v>
      </c>
      <c r="B12" s="123" t="n">
        <f aca="false">SUM(B18,'Table1.A(a)s2'!B12,'Table1.A(a)s3'!B13,'Table1.A(a)s4'!B12,'Table1.A(a)s4'!B36)</f>
        <v>21130</v>
      </c>
      <c r="C12" s="124" t="str">
        <f aca="false">$C$8</f>
        <v>NCV</v>
      </c>
      <c r="D12" s="123" t="e">
        <f aca="false">IEF(H12,B12,1000)</f>
        <v>#VALUE!</v>
      </c>
      <c r="E12" s="123" t="e">
        <f aca="false">IEF(I12,B12,1000000)</f>
        <v>#VALUE!</v>
      </c>
      <c r="F12" s="123" t="e">
        <f aca="false">IEF(J12,B12,1000000)</f>
        <v>#VALUE!</v>
      </c>
      <c r="G12" s="127" t="s">
        <v>128</v>
      </c>
      <c r="H12" s="123" t="n">
        <f aca="false">SUM(H18,'Table1.A(a)s2'!H12,'Table1.A(a)s3'!H13,'Table1.A(a)s4'!H12,'Table1.A(a)s4'!H36)</f>
        <v>1943.96</v>
      </c>
      <c r="I12" s="123" t="n">
        <f aca="false">SUM(I18,'Table1.A(a)s2'!I12,'Table1.A(a)s3'!I13,'Table1.A(a)s4'!I12,'Table1.A(a)s4'!I36)</f>
        <v>1.7634</v>
      </c>
      <c r="J12" s="125" t="n">
        <f aca="false">SUM(J18,'Table1.A(a)s2'!J12,'Table1.A(a)s3'!J13,'Table1.A(a)s4'!J12,'Table1.A(a)s4'!J36)</f>
        <v>0.033808</v>
      </c>
    </row>
    <row r="13" customFormat="false" ht="12.75" hidden="false" customHeight="false" outlineLevel="0" collapsed="false">
      <c r="A13" s="128" t="s">
        <v>129</v>
      </c>
      <c r="B13" s="129" t="s">
        <v>63</v>
      </c>
      <c r="C13" s="130" t="str">
        <f aca="false">$C$8</f>
        <v>NCV</v>
      </c>
      <c r="D13" s="131" t="e">
        <f aca="false">IEF(H13,B13,1000)</f>
        <v>#VALUE!</v>
      </c>
      <c r="E13" s="131" t="e">
        <f aca="false">IEF(I13,B13,1000000)</f>
        <v>#VALUE!</v>
      </c>
      <c r="F13" s="131" t="e">
        <f aca="false">IEF(J13,B13,1000000)</f>
        <v>#VALUE!</v>
      </c>
      <c r="G13" s="132"/>
      <c r="H13" s="129" t="s">
        <v>63</v>
      </c>
      <c r="I13" s="129" t="s">
        <v>63</v>
      </c>
      <c r="J13" s="133" t="s">
        <v>63</v>
      </c>
    </row>
    <row r="14" customFormat="false" ht="12" hidden="false" customHeight="false" outlineLevel="0" collapsed="false">
      <c r="A14" s="134" t="s">
        <v>130</v>
      </c>
      <c r="B14" s="135" t="n">
        <f aca="false">SUM(B15:B19)</f>
        <v>18163.2357</v>
      </c>
      <c r="C14" s="136" t="str">
        <f aca="false">$C$8</f>
        <v>NCV</v>
      </c>
      <c r="D14" s="81"/>
      <c r="E14" s="81"/>
      <c r="F14" s="81"/>
      <c r="G14" s="137"/>
      <c r="H14" s="135" t="n">
        <f aca="false">SUM(H15:H17,H19)</f>
        <v>1077.36341420636</v>
      </c>
      <c r="I14" s="135" t="n">
        <f aca="false">SUM(I15:I19)</f>
        <v>0.06632247315</v>
      </c>
      <c r="J14" s="138" t="n">
        <f aca="false">SUM(J15:J19)</f>
        <v>0.00799044142</v>
      </c>
    </row>
    <row r="15" customFormat="false" ht="12" hidden="false" customHeight="false" outlineLevel="0" collapsed="false">
      <c r="A15" s="122" t="s">
        <v>124</v>
      </c>
      <c r="B15" s="123" t="n">
        <f aca="false">SUM(B21,B27,B33)</f>
        <v>11958.2357</v>
      </c>
      <c r="C15" s="124" t="str">
        <f aca="false">$C$8</f>
        <v>NCV</v>
      </c>
      <c r="D15" s="123" t="e">
        <f aca="false">IEF(H15,B15,1000)</f>
        <v>#VALUE!</v>
      </c>
      <c r="E15" s="123" t="e">
        <f aca="false">IEF(I15,B15,1000000)</f>
        <v>#VALUE!</v>
      </c>
      <c r="F15" s="123" t="e">
        <f aca="false">IEF(J15,B15,1000000)</f>
        <v>#VALUE!</v>
      </c>
      <c r="G15" s="120"/>
      <c r="H15" s="123" t="n">
        <f aca="false">SUM(H21,H27,H33)</f>
        <v>743.23841420636</v>
      </c>
      <c r="I15" s="123" t="n">
        <f aca="false">SUM(I21,I27,I33)</f>
        <v>0.02714247315</v>
      </c>
      <c r="J15" s="125" t="n">
        <f aca="false">SUM(J21,J27,J33)</f>
        <v>0.00717494142</v>
      </c>
    </row>
    <row r="16" customFormat="false" ht="12" hidden="false" customHeight="false" outlineLevel="0" collapsed="false">
      <c r="A16" s="122" t="s">
        <v>125</v>
      </c>
      <c r="B16" s="139" t="s">
        <v>63</v>
      </c>
      <c r="C16" s="124" t="str">
        <f aca="false">$C$8</f>
        <v>NCV</v>
      </c>
      <c r="D16" s="123" t="e">
        <f aca="false">IEF(H16,B16,1000)</f>
        <v>#VALUE!</v>
      </c>
      <c r="E16" s="123" t="e">
        <f aca="false">IEF(I16,B16,1000000)</f>
        <v>#VALUE!</v>
      </c>
      <c r="F16" s="123" t="e">
        <f aca="false">IEF(J16,B16,1000000)</f>
        <v>#VALUE!</v>
      </c>
      <c r="G16" s="120"/>
      <c r="H16" s="139" t="s">
        <v>63</v>
      </c>
      <c r="I16" s="139" t="s">
        <v>63</v>
      </c>
      <c r="J16" s="140" t="s">
        <v>63</v>
      </c>
    </row>
    <row r="17" customFormat="false" ht="12" hidden="false" customHeight="false" outlineLevel="0" collapsed="false">
      <c r="A17" s="122" t="s">
        <v>126</v>
      </c>
      <c r="B17" s="123" t="n">
        <f aca="false">SUM(B23,B29,B35)</f>
        <v>6075</v>
      </c>
      <c r="C17" s="124" t="str">
        <f aca="false">$C$8</f>
        <v>NCV</v>
      </c>
      <c r="D17" s="123" t="e">
        <f aca="false">IEF(H17,B17,1000)</f>
        <v>#VALUE!</v>
      </c>
      <c r="E17" s="123" t="e">
        <f aca="false">IEF(I17,B17,1000000)</f>
        <v>#VALUE!</v>
      </c>
      <c r="F17" s="123" t="e">
        <f aca="false">IEF(J17,B17,1000000)</f>
        <v>#VALUE!</v>
      </c>
      <c r="G17" s="120"/>
      <c r="H17" s="123" t="n">
        <f aca="false">SUM(H23,H29,H35)</f>
        <v>334.125</v>
      </c>
      <c r="I17" s="123" t="n">
        <f aca="false">SUM(I23,I29,I35)</f>
        <v>0.03645</v>
      </c>
      <c r="J17" s="141" t="n">
        <f aca="false">SUM(J23,J29,J35)</f>
        <v>0.0006075</v>
      </c>
    </row>
    <row r="18" customFormat="false" ht="13.5" hidden="false" customHeight="false" outlineLevel="0" collapsed="false">
      <c r="A18" s="122" t="s">
        <v>127</v>
      </c>
      <c r="B18" s="123" t="n">
        <f aca="false">SUM(B24,B30,B36)</f>
        <v>130</v>
      </c>
      <c r="C18" s="124" t="str">
        <f aca="false">$C$8</f>
        <v>NCV</v>
      </c>
      <c r="D18" s="123" t="e">
        <f aca="false">IEF(H18,B18,1000)</f>
        <v>#VALUE!</v>
      </c>
      <c r="E18" s="123" t="e">
        <f aca="false">IEF(I18,B18,1000000)</f>
        <v>#VALUE!</v>
      </c>
      <c r="F18" s="123" t="e">
        <f aca="false">IEF(J18,B18,1000000)</f>
        <v>#VALUE!</v>
      </c>
      <c r="G18" s="127" t="s">
        <v>128</v>
      </c>
      <c r="H18" s="123" t="n">
        <f aca="false">SUM(H24,H30,H36)</f>
        <v>11.96</v>
      </c>
      <c r="I18" s="142" t="n">
        <f aca="false">SUM(I24,I30,I36)</f>
        <v>0.00273</v>
      </c>
      <c r="J18" s="141" t="n">
        <f aca="false">SUM(J24,J30,J36)</f>
        <v>0.000208</v>
      </c>
    </row>
    <row r="19" customFormat="false" ht="12" hidden="false" customHeight="false" outlineLevel="0" collapsed="false">
      <c r="A19" s="122" t="s">
        <v>129</v>
      </c>
      <c r="B19" s="139" t="s">
        <v>63</v>
      </c>
      <c r="C19" s="124" t="str">
        <f aca="false">$C$8</f>
        <v>NCV</v>
      </c>
      <c r="D19" s="123" t="e">
        <f aca="false">IEF(H19,B19,1000)</f>
        <v>#VALUE!</v>
      </c>
      <c r="E19" s="123" t="e">
        <f aca="false">IEF(I19,B19,1000000)</f>
        <v>#VALUE!</v>
      </c>
      <c r="F19" s="123" t="e">
        <f aca="false">IEF(J19,B19,1000000)</f>
        <v>#VALUE!</v>
      </c>
      <c r="G19" s="120"/>
      <c r="H19" s="139" t="s">
        <v>63</v>
      </c>
      <c r="I19" s="139" t="s">
        <v>63</v>
      </c>
      <c r="J19" s="140" t="s">
        <v>63</v>
      </c>
    </row>
    <row r="20" customFormat="false" ht="12" hidden="false" customHeight="false" outlineLevel="0" collapsed="false">
      <c r="A20" s="143" t="s">
        <v>131</v>
      </c>
      <c r="B20" s="123" t="n">
        <f aca="false">SUM(B21:B25)</f>
        <v>6716.6</v>
      </c>
      <c r="C20" s="124" t="str">
        <f aca="false">$C$8</f>
        <v>NCV</v>
      </c>
      <c r="D20" s="76"/>
      <c r="E20" s="76"/>
      <c r="F20" s="76"/>
      <c r="G20" s="120"/>
      <c r="H20" s="123" t="n">
        <f aca="false">SUM(H21:H23,H25)</f>
        <v>371.70834015636</v>
      </c>
      <c r="I20" s="123" t="n">
        <f aca="false">SUM(I21:I25)</f>
        <v>0.0396916</v>
      </c>
      <c r="J20" s="126" t="n">
        <f aca="false">SUM(J21:J25)</f>
        <v>0.00112246</v>
      </c>
    </row>
    <row r="21" customFormat="false" ht="12" hidden="false" customHeight="false" outlineLevel="0" collapsed="false">
      <c r="A21" s="122" t="s">
        <v>124</v>
      </c>
      <c r="B21" s="23" t="n">
        <f aca="false">[1]02_1A1!$D$18</f>
        <v>511.6</v>
      </c>
      <c r="C21" s="124" t="str">
        <f aca="false">$C$8</f>
        <v>NCV</v>
      </c>
      <c r="D21" s="123" t="e">
        <f aca="false">IEF(H21,B21,1000)</f>
        <v>#VALUE!</v>
      </c>
      <c r="E21" s="123" t="e">
        <f aca="false">IEF(I21,B21,1000000)</f>
        <v>#VALUE!</v>
      </c>
      <c r="F21" s="123" t="e">
        <f aca="false">IEF(J21,B21,1000000)</f>
        <v>#VALUE!</v>
      </c>
      <c r="G21" s="120"/>
      <c r="H21" s="23" t="n">
        <f aca="false">[1]02_1A1!$E$18*1000</f>
        <v>37.5833401563596</v>
      </c>
      <c r="I21" s="34" t="n">
        <f aca="false">[1]02_1A1!$G$18</f>
        <v>0.0005116</v>
      </c>
      <c r="J21" s="78" t="n">
        <f aca="false">[1]02_1A1!$H$18</f>
        <v>0.00030696</v>
      </c>
    </row>
    <row r="22" customFormat="false" ht="12" hidden="false" customHeight="false" outlineLevel="0" collapsed="false">
      <c r="A22" s="122" t="s">
        <v>125</v>
      </c>
      <c r="B22" s="23" t="s">
        <v>63</v>
      </c>
      <c r="C22" s="124" t="str">
        <f aca="false">$C$8</f>
        <v>NCV</v>
      </c>
      <c r="D22" s="123" t="e">
        <f aca="false">IEF(H22,B22,1000)</f>
        <v>#VALUE!</v>
      </c>
      <c r="E22" s="123" t="e">
        <f aca="false">IEF(I22,B22,1000000)</f>
        <v>#VALUE!</v>
      </c>
      <c r="F22" s="123" t="e">
        <f aca="false">IEF(J22,B22,1000000)</f>
        <v>#VALUE!</v>
      </c>
      <c r="G22" s="120"/>
      <c r="H22" s="23" t="s">
        <v>63</v>
      </c>
      <c r="I22" s="23" t="s">
        <v>63</v>
      </c>
      <c r="J22" s="78" t="s">
        <v>63</v>
      </c>
    </row>
    <row r="23" customFormat="false" ht="12" hidden="false" customHeight="false" outlineLevel="0" collapsed="false">
      <c r="A23" s="122" t="s">
        <v>126</v>
      </c>
      <c r="B23" s="23" t="n">
        <f aca="false">[1]02_1A1!$D$20</f>
        <v>6075</v>
      </c>
      <c r="C23" s="124" t="str">
        <f aca="false">$C$8</f>
        <v>NCV</v>
      </c>
      <c r="D23" s="123" t="e">
        <f aca="false">IEF(H23,B23,1000)</f>
        <v>#VALUE!</v>
      </c>
      <c r="E23" s="123" t="e">
        <f aca="false">IEF(I23,B23,1000000)</f>
        <v>#VALUE!</v>
      </c>
      <c r="F23" s="123" t="e">
        <f aca="false">IEF(J23,B23,1000000)</f>
        <v>#VALUE!</v>
      </c>
      <c r="G23" s="120"/>
      <c r="H23" s="23" t="n">
        <f aca="false">[1]02_1A1!$E$20*1000</f>
        <v>334.125</v>
      </c>
      <c r="I23" s="23" t="n">
        <f aca="false">[1]02_1A1!$G$20</f>
        <v>0.03645</v>
      </c>
      <c r="J23" s="78" t="n">
        <f aca="false">[1]02_1A1!$H$20</f>
        <v>0.0006075</v>
      </c>
    </row>
    <row r="24" customFormat="false" ht="13.5" hidden="false" customHeight="false" outlineLevel="0" collapsed="false">
      <c r="A24" s="122" t="s">
        <v>127</v>
      </c>
      <c r="B24" s="23" t="n">
        <f aca="false">[1]02_1A1!$D$22</f>
        <v>130</v>
      </c>
      <c r="C24" s="124" t="str">
        <f aca="false">$C$8</f>
        <v>NCV</v>
      </c>
      <c r="D24" s="123" t="e">
        <f aca="false">IEF(H24,B24,1000)</f>
        <v>#VALUE!</v>
      </c>
      <c r="E24" s="123" t="e">
        <f aca="false">IEF(I24,B24,1000000)</f>
        <v>#VALUE!</v>
      </c>
      <c r="F24" s="123" t="e">
        <f aca="false">IEF(J24,B24,1000000)</f>
        <v>#VALUE!</v>
      </c>
      <c r="G24" s="127" t="s">
        <v>128</v>
      </c>
      <c r="H24" s="23" t="n">
        <f aca="false">[1]02_1A1!$F$22*1000</f>
        <v>11.96</v>
      </c>
      <c r="I24" s="34" t="n">
        <f aca="false">[1]02_1A1!$G$22</f>
        <v>0.00273</v>
      </c>
      <c r="J24" s="78" t="n">
        <f aca="false">[1]02_1A1!$H$22</f>
        <v>0.000208</v>
      </c>
    </row>
    <row r="25" customFormat="false" ht="12" hidden="false" customHeight="false" outlineLevel="0" collapsed="false">
      <c r="A25" s="122" t="s">
        <v>129</v>
      </c>
      <c r="B25" s="23" t="s">
        <v>63</v>
      </c>
      <c r="C25" s="124" t="str">
        <f aca="false">$C$8</f>
        <v>NCV</v>
      </c>
      <c r="D25" s="123" t="e">
        <f aca="false">IEF(H25,B25,1000)</f>
        <v>#VALUE!</v>
      </c>
      <c r="E25" s="123" t="e">
        <f aca="false">IEF(I25,B25,1000000)</f>
        <v>#VALUE!</v>
      </c>
      <c r="F25" s="123" t="e">
        <f aca="false">IEF(J25,B25,1000000)</f>
        <v>#VALUE!</v>
      </c>
      <c r="G25" s="120"/>
      <c r="H25" s="23" t="s">
        <v>63</v>
      </c>
      <c r="I25" s="23" t="s">
        <v>63</v>
      </c>
      <c r="J25" s="24" t="s">
        <v>63</v>
      </c>
    </row>
    <row r="26" customFormat="false" ht="12" hidden="false" customHeight="false" outlineLevel="0" collapsed="false">
      <c r="A26" s="143" t="s">
        <v>61</v>
      </c>
      <c r="B26" s="123" t="n">
        <f aca="false">SUM(B27:B31)</f>
        <v>11446.6357</v>
      </c>
      <c r="C26" s="124" t="str">
        <f aca="false">$C$8</f>
        <v>NCV</v>
      </c>
      <c r="D26" s="76"/>
      <c r="E26" s="76"/>
      <c r="F26" s="76"/>
      <c r="G26" s="120"/>
      <c r="H26" s="123" t="n">
        <f aca="false">SUM(H27:H29,H31)</f>
        <v>705.65507405</v>
      </c>
      <c r="I26" s="123" t="n">
        <f aca="false">SUM(I27:I31)</f>
        <v>0.02663087315</v>
      </c>
      <c r="J26" s="125" t="n">
        <f aca="false">SUM(J27:J31)</f>
        <v>0.00686798142</v>
      </c>
    </row>
    <row r="27" customFormat="false" ht="12" hidden="false" customHeight="false" outlineLevel="0" collapsed="false">
      <c r="A27" s="122" t="s">
        <v>124</v>
      </c>
      <c r="B27" s="23" t="n">
        <f aca="false">[1]02_1A1!$D$23</f>
        <v>11446.6357</v>
      </c>
      <c r="C27" s="124" t="str">
        <f aca="false">$C$8</f>
        <v>NCV</v>
      </c>
      <c r="D27" s="123" t="e">
        <f aca="false">IEF(H27,B27,1000)</f>
        <v>#VALUE!</v>
      </c>
      <c r="E27" s="123" t="e">
        <f aca="false">IEF(I27,B27,1000000)</f>
        <v>#VALUE!</v>
      </c>
      <c r="F27" s="123" t="e">
        <f aca="false">IEF(J27,B27,1000000)</f>
        <v>#VALUE!</v>
      </c>
      <c r="G27" s="120"/>
      <c r="H27" s="23" t="n">
        <f aca="false">[1]02_1A1!$E$23*1000</f>
        <v>705.65507405</v>
      </c>
      <c r="I27" s="23" t="n">
        <f aca="false">[1]02_1A1!$G$23</f>
        <v>0.02663087315</v>
      </c>
      <c r="J27" s="144" t="n">
        <f aca="false">[1]02_1A1!$H$23</f>
        <v>0.00686798142</v>
      </c>
    </row>
    <row r="28" customFormat="false" ht="12" hidden="false" customHeight="false" outlineLevel="0" collapsed="false">
      <c r="A28" s="122" t="s">
        <v>125</v>
      </c>
      <c r="B28" s="23" t="s">
        <v>63</v>
      </c>
      <c r="C28" s="124" t="str">
        <f aca="false">$C$8</f>
        <v>NCV</v>
      </c>
      <c r="D28" s="123" t="e">
        <f aca="false">IEF(H28,B28,1000)</f>
        <v>#VALUE!</v>
      </c>
      <c r="E28" s="123" t="e">
        <f aca="false">IEF(I28,B28,1000000)</f>
        <v>#VALUE!</v>
      </c>
      <c r="F28" s="123" t="e">
        <f aca="false">IEF(J28,B28,1000000)</f>
        <v>#VALUE!</v>
      </c>
      <c r="G28" s="120"/>
      <c r="H28" s="23" t="s">
        <v>63</v>
      </c>
      <c r="I28" s="23" t="s">
        <v>63</v>
      </c>
      <c r="J28" s="24" t="s">
        <v>63</v>
      </c>
    </row>
    <row r="29" customFormat="false" ht="12" hidden="false" customHeight="false" outlineLevel="0" collapsed="false">
      <c r="A29" s="122" t="s">
        <v>126</v>
      </c>
      <c r="B29" s="23" t="s">
        <v>63</v>
      </c>
      <c r="C29" s="124" t="str">
        <f aca="false">$C$8</f>
        <v>NCV</v>
      </c>
      <c r="D29" s="123" t="e">
        <f aca="false">IEF(H29,B29,1000)</f>
        <v>#VALUE!</v>
      </c>
      <c r="E29" s="123" t="e">
        <f aca="false">IEF(I29,B29,1000000)</f>
        <v>#VALUE!</v>
      </c>
      <c r="F29" s="123" t="e">
        <f aca="false">IEF(J29,B29,1000000)</f>
        <v>#VALUE!</v>
      </c>
      <c r="G29" s="120"/>
      <c r="H29" s="23" t="s">
        <v>63</v>
      </c>
      <c r="I29" s="23" t="s">
        <v>63</v>
      </c>
      <c r="J29" s="24" t="s">
        <v>63</v>
      </c>
    </row>
    <row r="30" customFormat="false" ht="13.5" hidden="false" customHeight="false" outlineLevel="0" collapsed="false">
      <c r="A30" s="122" t="s">
        <v>127</v>
      </c>
      <c r="B30" s="23" t="s">
        <v>63</v>
      </c>
      <c r="C30" s="124" t="str">
        <f aca="false">$C$8</f>
        <v>NCV</v>
      </c>
      <c r="D30" s="123" t="e">
        <f aca="false">IEF(H30,B30,1000)</f>
        <v>#VALUE!</v>
      </c>
      <c r="E30" s="123" t="e">
        <f aca="false">IEF(I30,B30,1000000)</f>
        <v>#VALUE!</v>
      </c>
      <c r="F30" s="123" t="e">
        <f aca="false">IEF(J30,B30,1000000)</f>
        <v>#VALUE!</v>
      </c>
      <c r="G30" s="127" t="s">
        <v>128</v>
      </c>
      <c r="H30" s="23" t="s">
        <v>63</v>
      </c>
      <c r="I30" s="23" t="s">
        <v>63</v>
      </c>
      <c r="J30" s="24" t="s">
        <v>63</v>
      </c>
    </row>
    <row r="31" customFormat="false" ht="12" hidden="false" customHeight="false" outlineLevel="0" collapsed="false">
      <c r="A31" s="122" t="s">
        <v>129</v>
      </c>
      <c r="B31" s="23" t="s">
        <v>63</v>
      </c>
      <c r="C31" s="124" t="str">
        <f aca="false">$C$8</f>
        <v>NCV</v>
      </c>
      <c r="D31" s="123" t="e">
        <f aca="false">IEF(H31,B31,1000)</f>
        <v>#VALUE!</v>
      </c>
      <c r="E31" s="123" t="e">
        <f aca="false">IEF(I31,B31,1000000)</f>
        <v>#VALUE!</v>
      </c>
      <c r="F31" s="123" t="e">
        <f aca="false">IEF(J31,B31,1000000)</f>
        <v>#VALUE!</v>
      </c>
      <c r="G31" s="120"/>
      <c r="H31" s="23" t="s">
        <v>63</v>
      </c>
      <c r="I31" s="23" t="s">
        <v>63</v>
      </c>
      <c r="J31" s="24" t="s">
        <v>63</v>
      </c>
    </row>
    <row r="32" customFormat="false" ht="12" hidden="false" customHeight="false" outlineLevel="0" collapsed="false">
      <c r="A32" s="143" t="s">
        <v>62</v>
      </c>
      <c r="B32" s="139" t="s">
        <v>63</v>
      </c>
      <c r="C32" s="124" t="str">
        <f aca="false">$C$8</f>
        <v>NCV</v>
      </c>
      <c r="D32" s="76"/>
      <c r="E32" s="76"/>
      <c r="F32" s="76"/>
      <c r="G32" s="120"/>
      <c r="H32" s="139" t="s">
        <v>63</v>
      </c>
      <c r="I32" s="139" t="s">
        <v>63</v>
      </c>
      <c r="J32" s="140" t="s">
        <v>63</v>
      </c>
    </row>
    <row r="33" customFormat="false" ht="12" hidden="false" customHeight="false" outlineLevel="0" collapsed="false">
      <c r="A33" s="122" t="s">
        <v>124</v>
      </c>
      <c r="B33" s="23" t="s">
        <v>63</v>
      </c>
      <c r="C33" s="124" t="str">
        <f aca="false">$C$8</f>
        <v>NCV</v>
      </c>
      <c r="D33" s="123" t="e">
        <f aca="false">IEF(H33,B33,1000)</f>
        <v>#VALUE!</v>
      </c>
      <c r="E33" s="123" t="e">
        <f aca="false">IEF(I33,B33,1000000)</f>
        <v>#VALUE!</v>
      </c>
      <c r="F33" s="123" t="e">
        <f aca="false">IEF(J33,B33,1000000)</f>
        <v>#VALUE!</v>
      </c>
      <c r="G33" s="120"/>
      <c r="H33" s="23" t="s">
        <v>63</v>
      </c>
      <c r="I33" s="23" t="s">
        <v>63</v>
      </c>
      <c r="J33" s="24" t="s">
        <v>63</v>
      </c>
    </row>
    <row r="34" customFormat="false" ht="12" hidden="false" customHeight="false" outlineLevel="0" collapsed="false">
      <c r="A34" s="122" t="s">
        <v>125</v>
      </c>
      <c r="B34" s="23" t="s">
        <v>63</v>
      </c>
      <c r="C34" s="124" t="str">
        <f aca="false">$C$8</f>
        <v>NCV</v>
      </c>
      <c r="D34" s="123" t="e">
        <f aca="false">IEF(H34,B34,1000)</f>
        <v>#VALUE!</v>
      </c>
      <c r="E34" s="123" t="e">
        <f aca="false">IEF(I34,B34,1000000)</f>
        <v>#VALUE!</v>
      </c>
      <c r="F34" s="123" t="e">
        <f aca="false">IEF(J34,B34,1000000)</f>
        <v>#VALUE!</v>
      </c>
      <c r="G34" s="120"/>
      <c r="H34" s="23" t="s">
        <v>63</v>
      </c>
      <c r="I34" s="23" t="s">
        <v>63</v>
      </c>
      <c r="J34" s="24" t="s">
        <v>63</v>
      </c>
    </row>
    <row r="35" customFormat="false" ht="12" hidden="false" customHeight="false" outlineLevel="0" collapsed="false">
      <c r="A35" s="122" t="s">
        <v>126</v>
      </c>
      <c r="B35" s="23" t="s">
        <v>63</v>
      </c>
      <c r="C35" s="124" t="str">
        <f aca="false">$C$8</f>
        <v>NCV</v>
      </c>
      <c r="D35" s="123" t="e">
        <f aca="false">IEF(H35,B35,1000)</f>
        <v>#VALUE!</v>
      </c>
      <c r="E35" s="123" t="e">
        <f aca="false">IEF(I35,B35,1000000)</f>
        <v>#VALUE!</v>
      </c>
      <c r="F35" s="123" t="e">
        <f aca="false">IEF(J35,B35,1000000)</f>
        <v>#VALUE!</v>
      </c>
      <c r="G35" s="120"/>
      <c r="H35" s="23" t="s">
        <v>63</v>
      </c>
      <c r="I35" s="23" t="s">
        <v>63</v>
      </c>
      <c r="J35" s="24" t="s">
        <v>63</v>
      </c>
    </row>
    <row r="36" customFormat="false" ht="13.5" hidden="false" customHeight="false" outlineLevel="0" collapsed="false">
      <c r="A36" s="122" t="s">
        <v>127</v>
      </c>
      <c r="B36" s="23" t="s">
        <v>63</v>
      </c>
      <c r="C36" s="124" t="str">
        <f aca="false">$C$8</f>
        <v>NCV</v>
      </c>
      <c r="D36" s="123" t="e">
        <f aca="false">IEF(H36,B36,1000)</f>
        <v>#VALUE!</v>
      </c>
      <c r="E36" s="123" t="e">
        <f aca="false">IEF(I36,B36,1000000)</f>
        <v>#VALUE!</v>
      </c>
      <c r="F36" s="123" t="e">
        <f aca="false">IEF(J36,B36,1000000)</f>
        <v>#VALUE!</v>
      </c>
      <c r="G36" s="127" t="s">
        <v>128</v>
      </c>
      <c r="H36" s="23" t="s">
        <v>63</v>
      </c>
      <c r="I36" s="23" t="s">
        <v>63</v>
      </c>
      <c r="J36" s="24" t="s">
        <v>63</v>
      </c>
    </row>
    <row r="37" customFormat="false" ht="12.75" hidden="false" customHeight="false" outlineLevel="0" collapsed="false">
      <c r="A37" s="145" t="s">
        <v>129</v>
      </c>
      <c r="B37" s="55" t="s">
        <v>63</v>
      </c>
      <c r="C37" s="146" t="str">
        <f aca="false">$C$8</f>
        <v>NCV</v>
      </c>
      <c r="D37" s="147" t="e">
        <f aca="false">IEF(H37,B37,1000)</f>
        <v>#VALUE!</v>
      </c>
      <c r="E37" s="147" t="e">
        <f aca="false">IEF(I37,B37,1000000)</f>
        <v>#VALUE!</v>
      </c>
      <c r="F37" s="147" t="e">
        <f aca="false">IEF(J37,B37,1000000)</f>
        <v>#VALUE!</v>
      </c>
      <c r="G37" s="148"/>
      <c r="H37" s="55" t="s">
        <v>63</v>
      </c>
      <c r="I37" s="55" t="s">
        <v>63</v>
      </c>
      <c r="J37" s="56" t="s">
        <v>63</v>
      </c>
    </row>
    <row r="39" customFormat="false" ht="13.5" hidden="false" customHeight="false" outlineLevel="0" collapsed="false">
      <c r="A39" s="149" t="s">
        <v>132</v>
      </c>
    </row>
    <row r="40" customFormat="false" ht="14.25" hidden="false" customHeight="false" outlineLevel="0" collapsed="false">
      <c r="A40" s="149" t="s">
        <v>133</v>
      </c>
    </row>
    <row r="41" customFormat="false" ht="13.5" hidden="false" customHeight="false" outlineLevel="0" collapsed="false">
      <c r="A41" s="149" t="s">
        <v>134</v>
      </c>
    </row>
    <row r="43" customFormat="false" ht="12" hidden="false" customHeight="false" outlineLevel="0" collapsed="false">
      <c r="A43" s="150" t="s">
        <v>135</v>
      </c>
    </row>
    <row r="44" customFormat="false" ht="12" hidden="false" customHeight="false" outlineLevel="0" collapsed="false">
      <c r="A44" s="92" t="s">
        <v>136</v>
      </c>
    </row>
    <row r="45" customFormat="false" ht="12" hidden="false" customHeight="false" outlineLevel="0" collapsed="false">
      <c r="A45" s="92" t="s">
        <v>137</v>
      </c>
    </row>
    <row r="51" customFormat="false" ht="12" hidden="false" customHeight="false" outlineLevel="0" collapsed="false">
      <c r="B51" s="92"/>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8" width="40.83"/>
    <col collapsed="false" customWidth="true" hidden="false" outlineLevel="0" max="2" min="2" style="598" width="19.82"/>
    <col collapsed="false" customWidth="true" hidden="false" outlineLevel="0" max="4" min="3" style="598" width="15.16"/>
    <col collapsed="false" customWidth="true" hidden="false" outlineLevel="0" max="5" min="5" style="598" width="15.99"/>
    <col collapsed="false" customWidth="true" hidden="false" outlineLevel="0" max="6" min="6" style="598" width="13.82"/>
    <col collapsed="false" customWidth="true" hidden="false" outlineLevel="0" max="7" min="7" style="598" width="13.15"/>
    <col collapsed="false" customWidth="true" hidden="false" outlineLevel="0" max="8" min="8" style="598" width="12.66"/>
    <col collapsed="false" customWidth="true" hidden="false" outlineLevel="0" max="9" min="9" style="598" width="10.66"/>
    <col collapsed="false" customWidth="true" hidden="false" outlineLevel="0" max="10" min="10" style="96" width="2.82"/>
    <col collapsed="false" customWidth="true" hidden="false" outlineLevel="0" max="11" min="11" style="598" width="39.82"/>
    <col collapsed="false" customWidth="true" hidden="false" outlineLevel="0" max="12" min="12" style="598" width="10.66"/>
    <col collapsed="false" customWidth="true" hidden="false" outlineLevel="0" max="13" min="13" style="598" width="2.15"/>
    <col collapsed="false" customWidth="false" hidden="false" outlineLevel="0" max="257" min="14" style="598" width="9.32"/>
  </cols>
  <sheetData>
    <row r="1" s="96" customFormat="true" ht="15.75" hidden="false" customHeight="false" outlineLevel="0" collapsed="false">
      <c r="A1" s="4" t="s">
        <v>1293</v>
      </c>
      <c r="B1" s="0"/>
      <c r="C1" s="0"/>
      <c r="D1" s="0"/>
      <c r="E1" s="0"/>
      <c r="F1" s="95"/>
      <c r="G1" s="95"/>
      <c r="H1" s="95"/>
      <c r="I1" s="95"/>
      <c r="J1" s="95"/>
      <c r="K1" s="95"/>
      <c r="L1" s="603" t="str">
        <f aca="false">CRF_CountryName</f>
        <v>Switzerland</v>
      </c>
    </row>
    <row r="2" s="96" customFormat="true" ht="15.75" hidden="false" customHeight="false" outlineLevel="0" collapsed="false">
      <c r="A2" s="4" t="s">
        <v>1294</v>
      </c>
      <c r="B2" s="95"/>
      <c r="C2" s="95"/>
      <c r="D2" s="95"/>
      <c r="E2" s="95"/>
      <c r="F2" s="95"/>
      <c r="G2" s="95"/>
      <c r="H2" s="95"/>
      <c r="I2" s="95"/>
      <c r="K2" s="95"/>
      <c r="L2" s="603" t="n">
        <f aca="false">CRF_InventoryYear</f>
        <v>2002</v>
      </c>
    </row>
    <row r="3" s="96" customFormat="true" ht="15.75" hidden="false" customHeight="false" outlineLevel="0" collapsed="false">
      <c r="A3" s="4" t="s">
        <v>179</v>
      </c>
      <c r="B3" s="95"/>
      <c r="C3" s="95"/>
      <c r="D3" s="95"/>
      <c r="E3" s="95"/>
      <c r="F3" s="95"/>
      <c r="G3" s="95"/>
      <c r="H3" s="95"/>
      <c r="I3" s="95"/>
      <c r="K3" s="95"/>
      <c r="L3" s="603" t="n">
        <f aca="false">CRF_Submission</f>
        <v>2004</v>
      </c>
    </row>
    <row r="4" s="96" customFormat="true" ht="16.5" hidden="false" customHeight="false" outlineLevel="0" collapsed="false">
      <c r="A4" s="99"/>
      <c r="B4" s="95"/>
      <c r="C4" s="95"/>
      <c r="D4" s="95"/>
      <c r="E4" s="95"/>
      <c r="F4" s="95"/>
      <c r="G4" s="95"/>
      <c r="H4" s="95"/>
      <c r="I4" s="95"/>
      <c r="J4" s="95"/>
      <c r="K4" s="1259" t="s">
        <v>364</v>
      </c>
      <c r="L4" s="95"/>
    </row>
    <row r="5" customFormat="false" ht="28.5" hidden="false" customHeight="true" outlineLevel="0" collapsed="false">
      <c r="A5" s="1612" t="s">
        <v>48</v>
      </c>
      <c r="B5" s="1061" t="s">
        <v>846</v>
      </c>
      <c r="C5" s="1061"/>
      <c r="D5" s="1061"/>
      <c r="E5" s="1061"/>
      <c r="F5" s="1061" t="s">
        <v>291</v>
      </c>
      <c r="G5" s="1061"/>
      <c r="H5" s="432" t="s">
        <v>1295</v>
      </c>
      <c r="I5" s="432"/>
      <c r="J5" s="1613"/>
      <c r="K5" s="431" t="s">
        <v>333</v>
      </c>
      <c r="L5" s="1614" t="s">
        <v>334</v>
      </c>
    </row>
    <row r="6" customFormat="false" ht="15" hidden="false" customHeight="true" outlineLevel="0" collapsed="false">
      <c r="A6" s="1612"/>
      <c r="B6" s="419" t="s">
        <v>1296</v>
      </c>
      <c r="C6" s="948" t="s">
        <v>1297</v>
      </c>
      <c r="D6" s="419" t="s">
        <v>1298</v>
      </c>
      <c r="E6" s="419" t="s">
        <v>1299</v>
      </c>
      <c r="F6" s="419" t="s">
        <v>367</v>
      </c>
      <c r="G6" s="436" t="s">
        <v>258</v>
      </c>
      <c r="H6" s="419" t="s">
        <v>337</v>
      </c>
      <c r="I6" s="1615" t="s">
        <v>1300</v>
      </c>
      <c r="J6" s="1613"/>
      <c r="K6" s="1616" t="s">
        <v>1301</v>
      </c>
      <c r="L6" s="1617" t="n">
        <f aca="false">[1]02_6!$D62</f>
        <v>7259000</v>
      </c>
    </row>
    <row r="7" customFormat="false" ht="13.5" hidden="false" customHeight="false" outlineLevel="0" collapsed="false">
      <c r="A7" s="1612"/>
      <c r="B7" s="419"/>
      <c r="C7" s="419"/>
      <c r="D7" s="419"/>
      <c r="E7" s="419"/>
      <c r="F7" s="1323"/>
      <c r="G7" s="1618"/>
      <c r="H7" s="1323"/>
      <c r="I7" s="1120"/>
      <c r="J7" s="1613"/>
      <c r="K7" s="1619" t="s">
        <v>1302</v>
      </c>
      <c r="L7" s="382"/>
    </row>
    <row r="8" customFormat="false" ht="12.75" hidden="false" customHeight="false" outlineLevel="0" collapsed="false">
      <c r="A8" s="1612"/>
      <c r="B8" s="1325" t="s">
        <v>1303</v>
      </c>
      <c r="C8" s="948"/>
      <c r="D8" s="1325" t="s">
        <v>56</v>
      </c>
      <c r="E8" s="1325" t="s">
        <v>56</v>
      </c>
      <c r="F8" s="1325" t="s">
        <v>1304</v>
      </c>
      <c r="G8" s="748" t="s">
        <v>1304</v>
      </c>
      <c r="H8" s="1325" t="s">
        <v>56</v>
      </c>
      <c r="I8" s="1326" t="s">
        <v>56</v>
      </c>
      <c r="J8" s="1613"/>
      <c r="K8" s="1620" t="s">
        <v>1305</v>
      </c>
      <c r="L8" s="382" t="n">
        <f aca="false">[1]02_6!$D64</f>
        <v>2.01544799370456</v>
      </c>
    </row>
    <row r="9" customFormat="false" ht="12.75" hidden="false" customHeight="false" outlineLevel="0" collapsed="false">
      <c r="A9" s="1502" t="s">
        <v>1306</v>
      </c>
      <c r="B9" s="704" t="n">
        <f aca="false">[1]02_6!$D$11</f>
        <v>96</v>
      </c>
      <c r="C9" s="704"/>
      <c r="D9" s="1621"/>
      <c r="E9" s="704" t="n">
        <f aca="false">'[8]Deponie 2'!$P$17+'[8]Deponie 2'!$P$18</f>
        <v>22.368</v>
      </c>
      <c r="F9" s="123" t="e">
        <f aca="false">IEF(H9,$B9,1)</f>
        <v>#VALUE!</v>
      </c>
      <c r="G9" s="123" t="e">
        <f aca="false">IEF(I9,$B9,1)</f>
        <v>#VALUE!</v>
      </c>
      <c r="H9" s="385" t="n">
        <f aca="false">[1]02_6!$G$11</f>
        <v>47.5476</v>
      </c>
      <c r="I9" s="382" t="n">
        <f aca="false">[1]02_6!$E$11*1000</f>
        <v>68.798</v>
      </c>
      <c r="J9" s="1613"/>
      <c r="K9" s="1620" t="s">
        <v>1307</v>
      </c>
      <c r="L9" s="382" t="n">
        <f aca="false">[1]02_6!$D65</f>
        <v>0.0753424657534247</v>
      </c>
    </row>
    <row r="10" customFormat="false" ht="12" hidden="false" customHeight="false" outlineLevel="0" collapsed="false">
      <c r="A10" s="1502" t="s">
        <v>1308</v>
      </c>
      <c r="B10" s="23" t="s">
        <v>67</v>
      </c>
      <c r="C10" s="70"/>
      <c r="D10" s="70"/>
      <c r="E10" s="70"/>
      <c r="F10" s="123" t="e">
        <f aca="false">IEF(H10,$B10,1)</f>
        <v>#VALUE!</v>
      </c>
      <c r="G10" s="123" t="e">
        <f aca="false">IEF(I10,$B10,1)</f>
        <v>#VALUE!</v>
      </c>
      <c r="H10" s="139" t="s">
        <v>67</v>
      </c>
      <c r="I10" s="207" t="s">
        <v>67</v>
      </c>
      <c r="J10" s="1613"/>
      <c r="K10" s="1622" t="s">
        <v>1309</v>
      </c>
      <c r="L10" s="382"/>
    </row>
    <row r="11" customFormat="false" ht="12" hidden="false" customHeight="false" outlineLevel="0" collapsed="false">
      <c r="A11" s="763" t="s">
        <v>1310</v>
      </c>
      <c r="B11" s="70"/>
      <c r="C11" s="70"/>
      <c r="D11" s="70"/>
      <c r="E11" s="70"/>
      <c r="F11" s="123"/>
      <c r="G11" s="123"/>
      <c r="H11" s="70"/>
      <c r="I11" s="71"/>
      <c r="J11" s="1613"/>
      <c r="K11" s="1620" t="s">
        <v>1311</v>
      </c>
      <c r="L11" s="382" t="n">
        <f aca="false">[1]02_6!$D67</f>
        <v>0.546816479400749</v>
      </c>
    </row>
    <row r="12" customFormat="false" ht="12" hidden="false" customHeight="false" outlineLevel="0" collapsed="false">
      <c r="A12" s="763" t="s">
        <v>1312</v>
      </c>
      <c r="B12" s="70"/>
      <c r="C12" s="70"/>
      <c r="D12" s="70"/>
      <c r="E12" s="70"/>
      <c r="F12" s="123"/>
      <c r="G12" s="123"/>
      <c r="H12" s="70"/>
      <c r="I12" s="71"/>
      <c r="J12" s="1613"/>
      <c r="K12" s="1622" t="s">
        <v>1313</v>
      </c>
      <c r="L12" s="382" t="n">
        <f aca="false">[1]02_6!$D68</f>
        <v>0.411985018726592</v>
      </c>
    </row>
    <row r="13" customFormat="false" ht="12" hidden="false" customHeight="false" outlineLevel="0" collapsed="false">
      <c r="A13" s="1623" t="s">
        <v>1314</v>
      </c>
      <c r="B13" s="786"/>
      <c r="C13" s="786"/>
      <c r="D13" s="786"/>
      <c r="E13" s="786"/>
      <c r="F13" s="209"/>
      <c r="G13" s="209"/>
      <c r="H13" s="139" t="s">
        <v>63</v>
      </c>
      <c r="I13" s="207" t="s">
        <v>63</v>
      </c>
      <c r="J13" s="1613"/>
      <c r="K13" s="1622" t="s">
        <v>1315</v>
      </c>
      <c r="L13" s="382"/>
    </row>
    <row r="14" customFormat="false" ht="14.25" hidden="false" customHeight="false" outlineLevel="0" collapsed="false">
      <c r="A14" s="550"/>
      <c r="B14" s="61"/>
      <c r="C14" s="61"/>
      <c r="D14" s="61"/>
      <c r="E14" s="61"/>
      <c r="F14" s="131"/>
      <c r="G14" s="131"/>
      <c r="H14" s="61"/>
      <c r="I14" s="62"/>
      <c r="J14" s="1613"/>
      <c r="K14" s="1622" t="s">
        <v>1316</v>
      </c>
      <c r="L14" s="382"/>
    </row>
    <row r="15" customFormat="false" ht="13.5" hidden="false" customHeight="false" outlineLevel="0" collapsed="false">
      <c r="A15" s="42"/>
      <c r="B15" s="42"/>
      <c r="C15" s="42"/>
      <c r="D15" s="42"/>
      <c r="E15" s="42"/>
      <c r="F15" s="42"/>
      <c r="G15" s="42"/>
      <c r="H15" s="42"/>
      <c r="I15" s="42"/>
      <c r="J15" s="1613"/>
      <c r="K15" s="1620" t="s">
        <v>1317</v>
      </c>
      <c r="L15" s="382" t="n">
        <f aca="false">[1]02_6!$D71</f>
        <v>11</v>
      </c>
    </row>
    <row r="16" customFormat="false" ht="14.25" hidden="false" customHeight="false" outlineLevel="0" collapsed="false">
      <c r="A16" s="457"/>
      <c r="B16" s="457"/>
      <c r="C16" s="457"/>
      <c r="D16" s="457"/>
      <c r="E16" s="457"/>
      <c r="F16" s="457"/>
      <c r="G16" s="457"/>
      <c r="H16" s="457"/>
      <c r="I16" s="457"/>
      <c r="J16" s="1613"/>
      <c r="K16" s="1620" t="s">
        <v>1318</v>
      </c>
      <c r="L16" s="382"/>
    </row>
    <row r="17" customFormat="false" ht="15.75" hidden="false" customHeight="false" outlineLevel="0" collapsed="false">
      <c r="A17" s="99" t="s">
        <v>1319</v>
      </c>
      <c r="B17" s="457"/>
      <c r="C17" s="457"/>
      <c r="D17" s="457"/>
      <c r="E17" s="649"/>
      <c r="F17" s="649"/>
      <c r="G17" s="649"/>
      <c r="H17" s="649"/>
      <c r="I17" s="649"/>
      <c r="J17" s="1613"/>
      <c r="K17" s="1620" t="s">
        <v>1320</v>
      </c>
      <c r="L17" s="382"/>
    </row>
    <row r="18" customFormat="false" ht="15.75" hidden="false" customHeight="false" outlineLevel="0" collapsed="false">
      <c r="A18" s="99" t="s">
        <v>1321</v>
      </c>
      <c r="B18" s="457"/>
      <c r="C18" s="457"/>
      <c r="D18" s="457"/>
      <c r="E18" s="649"/>
      <c r="F18" s="649"/>
      <c r="G18" s="649"/>
      <c r="H18" s="649"/>
      <c r="I18" s="649"/>
      <c r="J18" s="1613"/>
      <c r="K18" s="1620" t="s">
        <v>1322</v>
      </c>
      <c r="L18" s="382" t="n">
        <f aca="false">[1]02_6!$D74</f>
        <v>100</v>
      </c>
    </row>
    <row r="19" customFormat="false" ht="16.5" hidden="false" customHeight="false" outlineLevel="0" collapsed="false">
      <c r="A19" s="99" t="s">
        <v>179</v>
      </c>
      <c r="B19" s="457"/>
      <c r="C19" s="457"/>
      <c r="D19" s="457"/>
      <c r="E19" s="649"/>
      <c r="F19" s="649"/>
      <c r="G19" s="649"/>
      <c r="H19" s="649"/>
      <c r="I19" s="649"/>
      <c r="J19" s="1613"/>
      <c r="K19" s="1622" t="s">
        <v>1323</v>
      </c>
      <c r="L19" s="382" t="n">
        <f aca="false">[1]02_6!$D75</f>
        <v>28</v>
      </c>
    </row>
    <row r="20" customFormat="false" ht="12" hidden="false" customHeight="true" outlineLevel="0" collapsed="false">
      <c r="A20" s="1612" t="s">
        <v>48</v>
      </c>
      <c r="B20" s="1624" t="s">
        <v>426</v>
      </c>
      <c r="C20" s="1625" t="s">
        <v>291</v>
      </c>
      <c r="D20" s="1625"/>
      <c r="E20" s="1625"/>
      <c r="F20" s="1108" t="s">
        <v>114</v>
      </c>
      <c r="G20" s="1108"/>
      <c r="H20" s="1108"/>
      <c r="I20" s="1109"/>
      <c r="J20" s="1613"/>
      <c r="K20" s="1622" t="s">
        <v>1324</v>
      </c>
      <c r="L20" s="382" t="n">
        <f aca="false">[1]02_6!$D76</f>
        <v>28</v>
      </c>
    </row>
    <row r="21" customFormat="false" ht="17.25" hidden="false" customHeight="true" outlineLevel="0" collapsed="false">
      <c r="A21" s="1612"/>
      <c r="B21" s="1323" t="s">
        <v>1325</v>
      </c>
      <c r="C21" s="1626"/>
      <c r="D21" s="1627"/>
      <c r="E21" s="1627"/>
      <c r="F21" s="1626"/>
      <c r="G21" s="1627"/>
      <c r="H21" s="1628"/>
      <c r="I21" s="1629"/>
      <c r="J21" s="1613"/>
      <c r="K21" s="1622" t="s">
        <v>1326</v>
      </c>
      <c r="L21" s="382" t="n">
        <f aca="false">[1]02_6!$D77</f>
        <v>14</v>
      </c>
    </row>
    <row r="22" customFormat="false" ht="24.75" hidden="false" customHeight="true" outlineLevel="0" collapsed="false">
      <c r="A22" s="1612"/>
      <c r="B22" s="1323"/>
      <c r="C22" s="1630" t="s">
        <v>1327</v>
      </c>
      <c r="D22" s="1630" t="s">
        <v>367</v>
      </c>
      <c r="E22" s="1631" t="s">
        <v>368</v>
      </c>
      <c r="F22" s="1630" t="s">
        <v>1328</v>
      </c>
      <c r="G22" s="1630" t="s">
        <v>367</v>
      </c>
      <c r="H22" s="337" t="s">
        <v>368</v>
      </c>
      <c r="I22" s="646"/>
      <c r="J22" s="1613"/>
      <c r="K22" s="1622" t="s">
        <v>1329</v>
      </c>
      <c r="L22" s="382" t="n">
        <f aca="false">[1]02_6!$D78</f>
        <v>3</v>
      </c>
    </row>
    <row r="23" customFormat="false" ht="21.75" hidden="false" customHeight="true" outlineLevel="0" collapsed="false">
      <c r="A23" s="1612"/>
      <c r="B23" s="620" t="s">
        <v>56</v>
      </c>
      <c r="C23" s="1325" t="s">
        <v>1330</v>
      </c>
      <c r="D23" s="1325" t="s">
        <v>1330</v>
      </c>
      <c r="E23" s="1325" t="s">
        <v>1330</v>
      </c>
      <c r="F23" s="1325" t="s">
        <v>56</v>
      </c>
      <c r="G23" s="748" t="s">
        <v>56</v>
      </c>
      <c r="H23" s="622" t="s">
        <v>56</v>
      </c>
      <c r="I23" s="646"/>
      <c r="J23" s="1613"/>
      <c r="K23" s="1622" t="s">
        <v>1331</v>
      </c>
      <c r="L23" s="382" t="n">
        <f aca="false">[1]02_6!$D79</f>
        <v>3</v>
      </c>
    </row>
    <row r="24" customFormat="false" ht="12" hidden="false" customHeight="true" outlineLevel="0" collapsed="false">
      <c r="A24" s="1334" t="s">
        <v>1332</v>
      </c>
      <c r="B24" s="70" t="n">
        <f aca="false">[1]02_6!$D$13</f>
        <v>3701.1518656</v>
      </c>
      <c r="C24" s="1632"/>
      <c r="D24" s="1632"/>
      <c r="E24" s="1632"/>
      <c r="F24" s="278" t="n">
        <f aca="true">SUM(OFFSET(CRF_Table6_A_C_Dyn20,1,0,ROWS(CRF_Table6_A_C_Dyn20)-1))-SUM(F25)</f>
        <v>2285.2475148864</v>
      </c>
      <c r="G24" s="123" t="n">
        <f aca="true">SUM(OFFSET(CRF_Table6_A_C_Dyn21,1,0,ROWS(CRF_Table6_A_C_Dyn21)-1))</f>
        <v>0.0798333812555186</v>
      </c>
      <c r="H24" s="206" t="n">
        <f aca="true">SUM(OFFSET(CRF_Table6_A_C_Dyn22,1,0,ROWS(CRF_Table6_A_C_Dyn22)-1))</f>
        <v>0.340471422746123</v>
      </c>
      <c r="I24" s="649"/>
      <c r="J24" s="1613"/>
      <c r="K24" s="1622" t="s">
        <v>1333</v>
      </c>
      <c r="L24" s="382"/>
    </row>
    <row r="25" customFormat="false" ht="12" hidden="false" customHeight="true" outlineLevel="0" collapsed="false">
      <c r="A25" s="1633" t="s">
        <v>1334</v>
      </c>
      <c r="B25" s="23" t="s">
        <v>67</v>
      </c>
      <c r="C25" s="278" t="e">
        <f aca="false">IEF(F25,$B25,1000)</f>
        <v>#VALUE!</v>
      </c>
      <c r="D25" s="278" t="e">
        <f aca="false">IEF(G25,$B25,1000)</f>
        <v>#VALUE!</v>
      </c>
      <c r="E25" s="278" t="e">
        <f aca="false">IEF(H25,$B25,1000)</f>
        <v>#VALUE!</v>
      </c>
      <c r="F25" s="385" t="n">
        <f aca="false">[1]02_6!$F$13*1000</f>
        <v>2691.7123223296</v>
      </c>
      <c r="G25" s="23" t="s">
        <v>67</v>
      </c>
      <c r="H25" s="24" t="s">
        <v>67</v>
      </c>
      <c r="I25" s="649"/>
      <c r="J25" s="1613"/>
      <c r="K25" s="1634" t="s">
        <v>1335</v>
      </c>
      <c r="L25" s="382" t="n">
        <f aca="false">[1]02_6!$D81</f>
        <v>24</v>
      </c>
    </row>
    <row r="26" customFormat="false" ht="12" hidden="false" customHeight="true" outlineLevel="0" collapsed="false">
      <c r="A26" s="1633" t="s">
        <v>1336</v>
      </c>
      <c r="B26" s="23" t="s">
        <v>67</v>
      </c>
      <c r="C26" s="278" t="e">
        <f aca="false">IEF(F26,$B26,1000)</f>
        <v>#VALUE!</v>
      </c>
      <c r="D26" s="278" t="e">
        <f aca="false">IEF(G26,$B26,1000)</f>
        <v>#VALUE!</v>
      </c>
      <c r="E26" s="278" t="e">
        <f aca="false">IEF(H26,$B26,1000)</f>
        <v>#VALUE!</v>
      </c>
      <c r="F26" s="385" t="n">
        <f aca="false">[1]02_6!$E$13*1000</f>
        <v>2285.2475148864</v>
      </c>
      <c r="G26" s="70" t="n">
        <f aca="false">[1]02_6!$G$13</f>
        <v>0.0798333812555186</v>
      </c>
      <c r="H26" s="71" t="n">
        <f aca="false">[1]02_6!$H$13</f>
        <v>0.340471422746123</v>
      </c>
      <c r="I26" s="649"/>
      <c r="J26" s="1613"/>
      <c r="K26" s="1634" t="s">
        <v>1337</v>
      </c>
      <c r="L26" s="382"/>
    </row>
    <row r="27" customFormat="false" ht="12" hidden="false" customHeight="true" outlineLevel="0" collapsed="false">
      <c r="A27" s="550"/>
      <c r="B27" s="61"/>
      <c r="C27" s="131"/>
      <c r="D27" s="131"/>
      <c r="E27" s="131"/>
      <c r="F27" s="61"/>
      <c r="G27" s="61"/>
      <c r="H27" s="62"/>
      <c r="I27" s="649"/>
      <c r="J27" s="1613"/>
      <c r="K27" s="550"/>
      <c r="L27" s="62"/>
    </row>
    <row r="28" s="96" customFormat="true" ht="12" hidden="false" customHeight="true" outlineLevel="0" collapsed="false">
      <c r="A28" s="1370"/>
      <c r="B28" s="1611"/>
      <c r="C28" s="1611"/>
      <c r="D28" s="1611"/>
      <c r="E28" s="1611"/>
      <c r="F28" s="1635"/>
      <c r="G28" s="1611"/>
      <c r="H28" s="1635"/>
      <c r="I28" s="459"/>
      <c r="J28" s="192"/>
      <c r="K28" s="788"/>
      <c r="L28" s="1370"/>
    </row>
    <row r="29" s="96" customFormat="true" ht="13.5" hidden="false" customHeight="false" outlineLevel="0" collapsed="false">
      <c r="A29" s="1636" t="s">
        <v>1338</v>
      </c>
      <c r="B29" s="1636"/>
      <c r="C29" s="1636"/>
      <c r="D29" s="1636"/>
      <c r="E29" s="1636"/>
      <c r="F29" s="1636"/>
      <c r="G29" s="1636"/>
      <c r="H29" s="1636"/>
      <c r="I29" s="459"/>
      <c r="J29" s="192"/>
      <c r="K29" s="1165" t="s">
        <v>1339</v>
      </c>
      <c r="L29" s="1158"/>
    </row>
    <row r="30" s="96" customFormat="true" ht="13.5" hidden="false" customHeight="false" outlineLevel="0" collapsed="false">
      <c r="A30" s="1636" t="s">
        <v>1340</v>
      </c>
      <c r="B30" s="1636"/>
      <c r="C30" s="1636"/>
      <c r="D30" s="1636"/>
      <c r="E30" s="1636"/>
      <c r="F30" s="1636"/>
      <c r="G30" s="1636"/>
      <c r="H30" s="1636"/>
      <c r="I30" s="459"/>
      <c r="J30" s="192"/>
      <c r="K30" s="96" t="s">
        <v>1341</v>
      </c>
      <c r="L30" s="1637"/>
    </row>
    <row r="31" s="96" customFormat="true" ht="13.5" hidden="false" customHeight="true" outlineLevel="0" collapsed="false">
      <c r="A31" s="1636" t="s">
        <v>1342</v>
      </c>
      <c r="B31" s="1636"/>
      <c r="C31" s="1636"/>
      <c r="D31" s="1636"/>
      <c r="E31" s="1636"/>
      <c r="F31" s="1636"/>
      <c r="G31" s="1636"/>
      <c r="H31" s="1636"/>
      <c r="I31" s="459"/>
      <c r="J31" s="192"/>
      <c r="K31" s="1158" t="s">
        <v>1343</v>
      </c>
      <c r="L31" s="1637"/>
    </row>
    <row r="32" s="96" customFormat="true" ht="13.5" hidden="false" customHeight="false" outlineLevel="0" collapsed="false">
      <c r="A32" s="1638" t="s">
        <v>1344</v>
      </c>
      <c r="B32" s="1638"/>
      <c r="C32" s="1638"/>
      <c r="D32" s="1638"/>
      <c r="E32" s="1638"/>
      <c r="F32" s="1638"/>
      <c r="G32" s="1638"/>
      <c r="H32" s="1638"/>
      <c r="I32" s="1639"/>
      <c r="J32" s="192"/>
      <c r="K32" s="1158" t="s">
        <v>1345</v>
      </c>
      <c r="L32" s="1639"/>
    </row>
    <row r="33" s="96" customFormat="true" ht="14.25" hidden="false" customHeight="false" outlineLevel="0" collapsed="false">
      <c r="A33" s="1640" t="s">
        <v>1346</v>
      </c>
      <c r="B33" s="1636"/>
      <c r="C33" s="1636"/>
      <c r="D33" s="1638"/>
      <c r="E33" s="1638"/>
      <c r="F33" s="1638"/>
      <c r="G33" s="1638"/>
      <c r="H33" s="1638"/>
      <c r="I33" s="0"/>
      <c r="J33" s="0"/>
      <c r="K33" s="0"/>
      <c r="L33" s="0"/>
    </row>
    <row r="34" s="96" customFormat="true" ht="12.75" hidden="false" customHeight="true" outlineLevel="0" collapsed="false">
      <c r="A34" s="1372" t="s">
        <v>1347</v>
      </c>
      <c r="B34" s="1641"/>
      <c r="C34" s="1641"/>
      <c r="D34" s="1641"/>
      <c r="E34" s="1641"/>
      <c r="F34" s="1641"/>
      <c r="G34" s="1641"/>
      <c r="H34" s="1641"/>
      <c r="I34" s="0"/>
      <c r="J34" s="0"/>
      <c r="K34" s="0"/>
      <c r="L34" s="0"/>
    </row>
    <row r="35" s="96" customFormat="true" ht="18.75" hidden="false" customHeight="true" outlineLevel="0" collapsed="false">
      <c r="A35" s="192" t="s">
        <v>1348</v>
      </c>
      <c r="I35" s="0"/>
      <c r="J35" s="0"/>
      <c r="K35" s="0"/>
      <c r="L35" s="0"/>
    </row>
    <row r="36" customFormat="false" ht="12" hidden="false" customHeight="false" outlineLevel="0" collapsed="false">
      <c r="A36" s="1498" t="s">
        <v>360</v>
      </c>
      <c r="B36" s="1252"/>
      <c r="C36" s="1252"/>
      <c r="D36" s="1252"/>
      <c r="E36" s="1252"/>
      <c r="F36" s="1252"/>
      <c r="G36" s="1252"/>
      <c r="H36" s="1253"/>
      <c r="I36" s="48"/>
      <c r="K36" s="0"/>
      <c r="L36" s="0"/>
    </row>
    <row r="37" customFormat="false" ht="12" hidden="false" customHeight="false" outlineLevel="0" collapsed="false">
      <c r="A37" s="1642" t="s">
        <v>1349</v>
      </c>
      <c r="B37" s="1643"/>
      <c r="C37" s="1643"/>
      <c r="D37" s="1643"/>
      <c r="E37" s="1643"/>
      <c r="F37" s="1643"/>
      <c r="G37" s="1643"/>
      <c r="H37" s="1644"/>
      <c r="I37" s="192"/>
      <c r="K37" s="96"/>
      <c r="L37" s="96"/>
    </row>
    <row r="38" customFormat="false" ht="12" hidden="false" customHeight="false" outlineLevel="0" collapsed="false">
      <c r="A38" s="1255" t="s">
        <v>1350</v>
      </c>
      <c r="B38" s="1256"/>
      <c r="C38" s="1256"/>
      <c r="D38" s="1256"/>
      <c r="E38" s="1256"/>
      <c r="F38" s="1256"/>
      <c r="G38" s="1256"/>
      <c r="H38" s="1257"/>
      <c r="I38" s="192"/>
      <c r="K38" s="96"/>
      <c r="L38" s="96"/>
    </row>
    <row r="39" customFormat="false" ht="12" hidden="false" customHeight="false" outlineLevel="0" collapsed="false">
      <c r="A39" s="1645" t="s">
        <v>1351</v>
      </c>
      <c r="B39" s="232"/>
      <c r="C39" s="232"/>
      <c r="D39" s="232"/>
      <c r="E39" s="1646" t="n">
        <f aca="false">B9</f>
        <v>96</v>
      </c>
      <c r="F39" s="232" t="s">
        <v>210</v>
      </c>
      <c r="G39" s="232"/>
      <c r="H39" s="233"/>
      <c r="I39" s="192"/>
      <c r="K39" s="96"/>
      <c r="L39" s="96"/>
    </row>
    <row r="40" customFormat="false" ht="12" hidden="false" customHeight="false" outlineLevel="0" collapsed="false">
      <c r="A40" s="237" t="s">
        <v>1352</v>
      </c>
      <c r="B40" s="235"/>
      <c r="C40" s="235"/>
      <c r="D40" s="235"/>
      <c r="E40" s="235"/>
      <c r="F40" s="235"/>
      <c r="G40" s="235"/>
      <c r="H40" s="236"/>
      <c r="I40" s="192"/>
      <c r="K40" s="96"/>
      <c r="L40" s="96"/>
    </row>
    <row r="41" customFormat="false" ht="12" hidden="false" customHeight="false" outlineLevel="0" collapsed="false">
      <c r="A41" s="237" t="s">
        <v>1353</v>
      </c>
      <c r="B41" s="235"/>
      <c r="C41" s="235"/>
      <c r="D41" s="235"/>
      <c r="E41" s="235"/>
      <c r="F41" s="235"/>
      <c r="G41" s="235"/>
      <c r="H41" s="236"/>
      <c r="I41" s="192"/>
      <c r="K41" s="96"/>
      <c r="L41" s="96"/>
    </row>
    <row r="42" customFormat="false" ht="12" hidden="false" customHeight="false" outlineLevel="0" collapsed="false">
      <c r="A42" s="237" t="s">
        <v>1354</v>
      </c>
      <c r="B42" s="235"/>
      <c r="C42" s="235"/>
      <c r="D42" s="235"/>
      <c r="E42" s="235"/>
      <c r="F42" s="235"/>
      <c r="G42" s="235"/>
      <c r="H42" s="236"/>
      <c r="I42" s="192"/>
      <c r="K42" s="96"/>
      <c r="L42" s="96"/>
    </row>
    <row r="43" customFormat="false" ht="12" hidden="false" customHeight="false" outlineLevel="0" collapsed="false">
      <c r="A43" s="350" t="s">
        <v>1355</v>
      </c>
      <c r="B43" s="235"/>
      <c r="C43" s="235"/>
      <c r="D43" s="235"/>
      <c r="E43" s="235"/>
      <c r="F43" s="235"/>
      <c r="G43" s="235"/>
      <c r="H43" s="236"/>
      <c r="I43" s="192"/>
      <c r="K43" s="96"/>
      <c r="L43" s="96"/>
    </row>
    <row r="44" s="1650" customFormat="true" ht="12" hidden="false" customHeight="false" outlineLevel="0" collapsed="false">
      <c r="A44" s="234" t="s">
        <v>1356</v>
      </c>
      <c r="B44" s="1647"/>
      <c r="C44" s="1647"/>
      <c r="D44" s="1647"/>
      <c r="E44" s="1647"/>
      <c r="F44" s="1647"/>
      <c r="G44" s="1647"/>
      <c r="H44" s="1648"/>
      <c r="I44" s="1649"/>
      <c r="J44" s="648"/>
      <c r="K44" s="648"/>
      <c r="L44" s="648"/>
    </row>
    <row r="45" customFormat="false" ht="12" hidden="false" customHeight="false" outlineLevel="0" collapsed="false">
      <c r="A45" s="234" t="s">
        <v>1357</v>
      </c>
      <c r="B45" s="235"/>
      <c r="C45" s="235"/>
      <c r="D45" s="235"/>
      <c r="E45" s="235"/>
      <c r="F45" s="235"/>
      <c r="G45" s="235"/>
      <c r="H45" s="236"/>
      <c r="I45" s="192"/>
      <c r="K45" s="96"/>
      <c r="L45" s="96"/>
    </row>
    <row r="46" customFormat="false" ht="12" hidden="false" customHeight="false" outlineLevel="0" collapsed="false">
      <c r="A46" s="234" t="s">
        <v>1358</v>
      </c>
      <c r="B46" s="238"/>
      <c r="C46" s="238"/>
      <c r="D46" s="238"/>
      <c r="E46" s="238"/>
      <c r="F46" s="238"/>
      <c r="G46" s="238"/>
      <c r="H46" s="236"/>
      <c r="I46" s="192"/>
      <c r="K46" s="96"/>
      <c r="L46" s="96"/>
    </row>
    <row r="47" customFormat="false" ht="12.75" hidden="false" customHeight="false" outlineLevel="0" collapsed="false">
      <c r="A47" s="600" t="s">
        <v>1359</v>
      </c>
      <c r="B47" s="241"/>
      <c r="C47" s="241"/>
      <c r="D47" s="241"/>
      <c r="E47" s="241"/>
      <c r="F47" s="241"/>
      <c r="G47" s="241"/>
      <c r="H47" s="242"/>
      <c r="I47" s="192"/>
      <c r="K47" s="96"/>
      <c r="L47" s="96"/>
    </row>
    <row r="48" customFormat="false" ht="12" hidden="false" customHeight="false" outlineLevel="0" collapsed="false">
      <c r="K48" s="96"/>
      <c r="L48" s="96"/>
    </row>
    <row r="49" customFormat="false" ht="12" hidden="false" customHeight="false" outlineLevel="0" collapsed="false">
      <c r="K49" s="96"/>
      <c r="L49" s="96"/>
    </row>
    <row r="50" customFormat="false" ht="12" hidden="false" customHeight="false" outlineLevel="0" collapsed="false">
      <c r="K50" s="96"/>
      <c r="L50" s="9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98" width="36.66"/>
    <col collapsed="false" customWidth="true" hidden="false" outlineLevel="0" max="4" min="2" style="598" width="14.82"/>
    <col collapsed="false" customWidth="true" hidden="false" outlineLevel="0" max="5" min="5" style="598" width="18.32"/>
    <col collapsed="false" customWidth="true" hidden="false" outlineLevel="0" max="6" min="6" style="598" width="14.32"/>
    <col collapsed="false" customWidth="true" hidden="false" outlineLevel="0" max="8" min="7" style="598" width="13.15"/>
    <col collapsed="false" customWidth="true" hidden="false" outlineLevel="0" max="9" min="9" style="598" width="14.99"/>
    <col collapsed="false" customWidth="true" hidden="false" outlineLevel="0" max="10" min="10" style="598" width="12.49"/>
    <col collapsed="false" customWidth="true" hidden="false" outlineLevel="0" max="11" min="11" style="598" width="10.82"/>
    <col collapsed="false" customWidth="true" hidden="false" outlineLevel="0" max="12" min="12" style="96" width="1.66"/>
    <col collapsed="false" customWidth="true" hidden="false" outlineLevel="0" max="13" min="13" style="598" width="30.99"/>
    <col collapsed="false" customWidth="true" hidden="false" outlineLevel="0" max="14" min="14" style="598" width="14.66"/>
    <col collapsed="false" customWidth="true" hidden="false" outlineLevel="0" max="15" min="15" style="598" width="13.82"/>
    <col collapsed="false" customWidth="true" hidden="false" outlineLevel="0" max="16" min="16" style="598" width="13.99"/>
    <col collapsed="false" customWidth="true" hidden="false" outlineLevel="0" max="17" min="17" style="598" width="13.66"/>
    <col collapsed="false" customWidth="false" hidden="false" outlineLevel="0" max="257" min="18" style="598" width="9.32"/>
  </cols>
  <sheetData>
    <row r="1" s="96" customFormat="true" ht="15.75" hidden="false" customHeight="false" outlineLevel="0" collapsed="false">
      <c r="A1" s="4" t="s">
        <v>1360</v>
      </c>
      <c r="B1" s="0"/>
      <c r="C1" s="0"/>
      <c r="D1" s="0"/>
      <c r="E1" s="0"/>
      <c r="P1" s="0"/>
      <c r="Q1" s="603" t="str">
        <f aca="false">CRF_CountryName</f>
        <v>Switzerland</v>
      </c>
    </row>
    <row r="2" s="96" customFormat="true" ht="15.75" hidden="false" customHeight="false" outlineLevel="0" collapsed="false">
      <c r="A2" s="4" t="s">
        <v>1361</v>
      </c>
      <c r="P2" s="0"/>
      <c r="Q2" s="603" t="n">
        <f aca="false">CRF_InventoryYear</f>
        <v>2002</v>
      </c>
    </row>
    <row r="3" s="96" customFormat="true" ht="15.75" hidden="false" customHeight="false" outlineLevel="0" collapsed="false">
      <c r="A3" s="4" t="s">
        <v>179</v>
      </c>
      <c r="P3" s="0"/>
      <c r="Q3" s="603" t="n">
        <f aca="false">CRF_Submission</f>
        <v>2004</v>
      </c>
    </row>
    <row r="4" s="96" customFormat="true" ht="12.75" hidden="false" customHeight="false" outlineLevel="0" collapsed="false">
      <c r="B4" s="95"/>
      <c r="C4" s="95"/>
      <c r="D4" s="95"/>
      <c r="E4" s="95"/>
      <c r="F4" s="95"/>
      <c r="G4" s="95"/>
      <c r="H4" s="95"/>
      <c r="I4" s="95"/>
      <c r="J4" s="95"/>
      <c r="K4" s="95"/>
      <c r="L4" s="95"/>
      <c r="M4" s="1106" t="s">
        <v>364</v>
      </c>
      <c r="N4" s="1106"/>
      <c r="O4" s="1106"/>
      <c r="P4" s="1651"/>
      <c r="Q4" s="1651"/>
    </row>
    <row r="5" s="96" customFormat="true" ht="14.25" hidden="false" customHeight="true" outlineLevel="0" collapsed="false">
      <c r="A5" s="1612" t="s">
        <v>48</v>
      </c>
      <c r="B5" s="1463" t="s">
        <v>1362</v>
      </c>
      <c r="C5" s="1463"/>
      <c r="D5" s="1463"/>
      <c r="E5" s="1463"/>
      <c r="F5" s="941" t="s">
        <v>1363</v>
      </c>
      <c r="G5" s="941"/>
      <c r="H5" s="941"/>
      <c r="I5" s="612" t="s">
        <v>514</v>
      </c>
      <c r="J5" s="612"/>
      <c r="K5" s="612"/>
      <c r="L5" s="649"/>
      <c r="M5" s="1652"/>
      <c r="N5" s="1653"/>
      <c r="O5" s="1654"/>
      <c r="P5" s="1332" t="s">
        <v>433</v>
      </c>
      <c r="Q5" s="612" t="s">
        <v>1364</v>
      </c>
    </row>
    <row r="6" s="96" customFormat="true" ht="14.25" hidden="false" customHeight="true" outlineLevel="0" collapsed="false">
      <c r="A6" s="1612"/>
      <c r="B6" s="1466" t="s">
        <v>1365</v>
      </c>
      <c r="C6" s="1466"/>
      <c r="D6" s="1655" t="s">
        <v>1366</v>
      </c>
      <c r="E6" s="1655"/>
      <c r="F6" s="943" t="s">
        <v>367</v>
      </c>
      <c r="G6" s="943"/>
      <c r="H6" s="1656" t="s">
        <v>1367</v>
      </c>
      <c r="I6" s="943" t="s">
        <v>367</v>
      </c>
      <c r="J6" s="943"/>
      <c r="K6" s="1657" t="s">
        <v>1368</v>
      </c>
      <c r="L6" s="649"/>
      <c r="M6" s="1255" t="s">
        <v>1369</v>
      </c>
      <c r="N6" s="1256"/>
      <c r="O6" s="1658"/>
      <c r="P6" s="569"/>
      <c r="Q6" s="71"/>
    </row>
    <row r="7" s="96" customFormat="true" ht="12.75" hidden="false" customHeight="false" outlineLevel="0" collapsed="false">
      <c r="A7" s="1612"/>
      <c r="B7" s="946" t="s">
        <v>1370</v>
      </c>
      <c r="C7" s="943" t="s">
        <v>1371</v>
      </c>
      <c r="D7" s="946" t="s">
        <v>1370</v>
      </c>
      <c r="E7" s="943" t="s">
        <v>1371</v>
      </c>
      <c r="F7" s="1618" t="s">
        <v>1370</v>
      </c>
      <c r="G7" s="1323" t="s">
        <v>1371</v>
      </c>
      <c r="H7" s="1618"/>
      <c r="I7" s="1618" t="s">
        <v>1370</v>
      </c>
      <c r="J7" s="1323" t="s">
        <v>1371</v>
      </c>
      <c r="K7" s="1120"/>
      <c r="L7" s="649"/>
      <c r="M7" s="1659" t="s">
        <v>1372</v>
      </c>
      <c r="N7" s="1660"/>
      <c r="O7" s="1661"/>
      <c r="P7" s="1662" t="n">
        <f aca="false">'[8]Anfall KS'!$D$31</f>
        <v>0.97</v>
      </c>
      <c r="Q7" s="56" t="s">
        <v>67</v>
      </c>
    </row>
    <row r="8" s="96" customFormat="true" ht="12.75" hidden="false" customHeight="true" outlineLevel="0" collapsed="false">
      <c r="A8" s="1612"/>
      <c r="B8" s="948" t="s">
        <v>1373</v>
      </c>
      <c r="C8" s="948"/>
      <c r="D8" s="948" t="s">
        <v>56</v>
      </c>
      <c r="E8" s="948"/>
      <c r="F8" s="621" t="s">
        <v>1374</v>
      </c>
      <c r="G8" s="621" t="s">
        <v>1374</v>
      </c>
      <c r="H8" s="621" t="s">
        <v>1374</v>
      </c>
      <c r="I8" s="621" t="s">
        <v>929</v>
      </c>
      <c r="J8" s="621" t="s">
        <v>929</v>
      </c>
      <c r="K8" s="622" t="s">
        <v>929</v>
      </c>
      <c r="L8" s="649"/>
      <c r="M8" s="1663"/>
      <c r="N8" s="1663"/>
      <c r="O8" s="1663"/>
      <c r="P8" s="1663"/>
      <c r="Q8" s="1663"/>
    </row>
    <row r="9" customFormat="false" ht="12.75" hidden="false" customHeight="true" outlineLevel="0" collapsed="false">
      <c r="A9" s="1664" t="s">
        <v>1375</v>
      </c>
      <c r="B9" s="456" t="s">
        <v>67</v>
      </c>
      <c r="C9" s="70"/>
      <c r="D9" s="70"/>
      <c r="E9" s="70"/>
      <c r="F9" s="123" t="e">
        <f aca="false">IEF(I9,B9,1)</f>
        <v>#VALUE!</v>
      </c>
      <c r="G9" s="123" t="e">
        <f aca="false">IEF(J9,C9,1)</f>
        <v>#VALUE!</v>
      </c>
      <c r="H9" s="569"/>
      <c r="I9" s="1665" t="s">
        <v>67</v>
      </c>
      <c r="J9" s="1666" t="s">
        <v>67</v>
      </c>
      <c r="K9" s="24" t="s">
        <v>67</v>
      </c>
      <c r="L9" s="649"/>
      <c r="M9" s="431" t="s">
        <v>1376</v>
      </c>
      <c r="N9" s="1625" t="s">
        <v>1377</v>
      </c>
      <c r="O9" s="1625"/>
      <c r="P9" s="1108" t="s">
        <v>1378</v>
      </c>
      <c r="Q9" s="1108"/>
    </row>
    <row r="10" customFormat="false" ht="15.75" hidden="false" customHeight="true" outlineLevel="0" collapsed="false">
      <c r="A10" s="1502" t="s">
        <v>1379</v>
      </c>
      <c r="B10" s="569" t="n">
        <f aca="false">B32</f>
        <v>274.8</v>
      </c>
      <c r="C10" s="70"/>
      <c r="D10" s="70"/>
      <c r="E10" s="70"/>
      <c r="F10" s="123" t="e">
        <f aca="false">IEF(I10,B10,1)</f>
        <v>#VALUE!</v>
      </c>
      <c r="G10" s="123" t="e">
        <f aca="false">IEF(J10,C10,1)</f>
        <v>#VALUE!</v>
      </c>
      <c r="H10" s="569"/>
      <c r="I10" s="70" t="n">
        <f aca="false">[1]02_6!$G$12</f>
        <v>1.56838</v>
      </c>
      <c r="J10" s="23" t="s">
        <v>67</v>
      </c>
      <c r="K10" s="71" t="n">
        <f aca="false">[1]02_6!$H$12</f>
        <v>0.07129</v>
      </c>
      <c r="L10" s="649"/>
      <c r="M10" s="431"/>
      <c r="N10" s="1667" t="s">
        <v>1380</v>
      </c>
      <c r="O10" s="1667"/>
      <c r="P10" s="1668" t="s">
        <v>1381</v>
      </c>
      <c r="Q10" s="1668"/>
    </row>
    <row r="11" customFormat="false" ht="12" hidden="false" customHeight="false" outlineLevel="0" collapsed="false">
      <c r="A11" s="1502" t="s">
        <v>439</v>
      </c>
      <c r="B11" s="296"/>
      <c r="C11" s="296"/>
      <c r="D11" s="296"/>
      <c r="E11" s="296"/>
      <c r="F11" s="962"/>
      <c r="G11" s="962"/>
      <c r="H11" s="296"/>
      <c r="I11" s="139" t="s">
        <v>63</v>
      </c>
      <c r="J11" s="139" t="s">
        <v>63</v>
      </c>
      <c r="K11" s="207" t="s">
        <v>63</v>
      </c>
      <c r="L11" s="649"/>
      <c r="M11" s="1669" t="s">
        <v>1382</v>
      </c>
      <c r="N11" s="385"/>
      <c r="O11" s="385"/>
      <c r="P11" s="985"/>
      <c r="Q11" s="985"/>
    </row>
    <row r="12" customFormat="false" ht="12.75" hidden="false" customHeight="false" outlineLevel="0" collapsed="false">
      <c r="A12" s="720"/>
      <c r="B12" s="61"/>
      <c r="C12" s="61"/>
      <c r="D12" s="61"/>
      <c r="E12" s="61"/>
      <c r="F12" s="131"/>
      <c r="G12" s="131"/>
      <c r="H12" s="61"/>
      <c r="I12" s="61"/>
      <c r="J12" s="61"/>
      <c r="K12" s="62"/>
      <c r="L12" s="649"/>
      <c r="M12" s="623" t="s">
        <v>1383</v>
      </c>
      <c r="N12" s="70"/>
      <c r="O12" s="70"/>
      <c r="P12" s="71"/>
      <c r="Q12" s="71"/>
    </row>
    <row r="13" customFormat="false" ht="12.75" hidden="false" customHeight="false" outlineLevel="0" collapsed="false">
      <c r="A13" s="1670"/>
      <c r="B13" s="1670"/>
      <c r="C13" s="1670"/>
      <c r="D13" s="1670"/>
      <c r="E13" s="1670"/>
      <c r="F13" s="1670"/>
      <c r="G13" s="1670"/>
      <c r="H13" s="1670"/>
      <c r="I13" s="1670"/>
      <c r="J13" s="1670"/>
      <c r="K13" s="1670"/>
      <c r="L13" s="649"/>
      <c r="M13" s="623" t="s">
        <v>1384</v>
      </c>
      <c r="N13" s="70"/>
      <c r="O13" s="70"/>
      <c r="P13" s="71"/>
      <c r="Q13" s="71"/>
    </row>
    <row r="14" customFormat="false" ht="12" hidden="false" customHeight="true" outlineLevel="0" collapsed="false">
      <c r="A14" s="1612" t="s">
        <v>48</v>
      </c>
      <c r="B14" s="1463" t="s">
        <v>1385</v>
      </c>
      <c r="C14" s="1463"/>
      <c r="D14" s="1463"/>
      <c r="E14" s="1463"/>
      <c r="F14" s="1463"/>
      <c r="G14" s="1463" t="s">
        <v>1363</v>
      </c>
      <c r="H14" s="1463"/>
      <c r="I14" s="1463"/>
      <c r="J14" s="612" t="s">
        <v>114</v>
      </c>
      <c r="K14" s="612"/>
      <c r="L14" s="649"/>
      <c r="M14" s="623" t="s">
        <v>1386</v>
      </c>
      <c r="N14" s="984"/>
      <c r="O14" s="984"/>
      <c r="P14" s="985"/>
      <c r="Q14" s="985"/>
    </row>
    <row r="15" customFormat="false" ht="14.25" hidden="false" customHeight="true" outlineLevel="0" collapsed="false">
      <c r="A15" s="1612"/>
      <c r="B15" s="436" t="s">
        <v>1387</v>
      </c>
      <c r="C15" s="419" t="s">
        <v>1388</v>
      </c>
      <c r="D15" s="419"/>
      <c r="E15" s="419" t="s">
        <v>1389</v>
      </c>
      <c r="F15" s="419"/>
      <c r="G15" s="419" t="s">
        <v>368</v>
      </c>
      <c r="H15" s="419"/>
      <c r="I15" s="419"/>
      <c r="J15" s="1657" t="s">
        <v>368</v>
      </c>
      <c r="K15" s="1657"/>
      <c r="L15" s="649"/>
      <c r="M15" s="623" t="s">
        <v>1390</v>
      </c>
      <c r="N15" s="984"/>
      <c r="O15" s="984"/>
      <c r="P15" s="985"/>
      <c r="Q15" s="985"/>
    </row>
    <row r="16" customFormat="false" ht="12.75" hidden="false" customHeight="true" outlineLevel="0" collapsed="false">
      <c r="A16" s="1612"/>
      <c r="B16" s="621" t="s">
        <v>900</v>
      </c>
      <c r="C16" s="620" t="s">
        <v>1391</v>
      </c>
      <c r="D16" s="620"/>
      <c r="E16" s="620" t="s">
        <v>1392</v>
      </c>
      <c r="F16" s="620"/>
      <c r="G16" s="1325" t="s">
        <v>1393</v>
      </c>
      <c r="H16" s="1325"/>
      <c r="I16" s="1325"/>
      <c r="J16" s="1326" t="s">
        <v>56</v>
      </c>
      <c r="K16" s="1326"/>
      <c r="L16" s="649"/>
      <c r="M16" s="623" t="s">
        <v>479</v>
      </c>
      <c r="N16" s="984"/>
      <c r="O16" s="984"/>
      <c r="P16" s="985"/>
      <c r="Q16" s="985"/>
    </row>
    <row r="17" s="96" customFormat="true" ht="15.75" hidden="false" customHeight="false" outlineLevel="0" collapsed="false">
      <c r="A17" s="1090" t="s">
        <v>1394</v>
      </c>
      <c r="B17" s="1671"/>
      <c r="C17" s="1672"/>
      <c r="D17" s="1672"/>
      <c r="E17" s="1672"/>
      <c r="F17" s="1672"/>
      <c r="G17" s="1673" t="n">
        <f aca="false">IF(ISTEXT(J17),J17,IF(ISTEXT(B17),B17,IF(ISTEXT(C17),C17,IF(ISTEXT(E17),E17,IF((B17*C17*E17)=0,0,1000*J17/(B17*C17*E17*44/28))))))</f>
        <v>0</v>
      </c>
      <c r="H17" s="1673"/>
      <c r="I17" s="1673"/>
      <c r="J17" s="1674"/>
      <c r="K17" s="1674"/>
      <c r="L17" s="649"/>
      <c r="M17" s="623" t="s">
        <v>1395</v>
      </c>
      <c r="N17" s="70"/>
      <c r="O17" s="70"/>
      <c r="P17" s="71"/>
      <c r="Q17" s="71"/>
    </row>
    <row r="18" customFormat="false" ht="12" hidden="false" customHeight="false" outlineLevel="0" collapsed="false">
      <c r="A18" s="649"/>
      <c r="B18" s="1675"/>
      <c r="C18" s="1675"/>
      <c r="D18" s="646"/>
      <c r="E18" s="646"/>
      <c r="F18" s="1676"/>
      <c r="G18" s="192"/>
      <c r="H18" s="192"/>
      <c r="I18" s="192"/>
      <c r="J18" s="192"/>
      <c r="K18" s="192"/>
      <c r="L18" s="649"/>
      <c r="M18" s="986"/>
      <c r="N18" s="70"/>
      <c r="O18" s="70"/>
      <c r="P18" s="71"/>
      <c r="Q18" s="71"/>
    </row>
    <row r="19" customFormat="false" ht="13.5" hidden="false" customHeight="false" outlineLevel="0" collapsed="false">
      <c r="A19" s="1677" t="s">
        <v>1396</v>
      </c>
      <c r="B19" s="1677"/>
      <c r="C19" s="1677"/>
      <c r="D19" s="1677"/>
      <c r="E19" s="1677"/>
      <c r="F19" s="1677"/>
      <c r="G19" s="1677"/>
      <c r="H19" s="1677"/>
      <c r="I19" s="1677"/>
      <c r="J19" s="1677"/>
      <c r="K19" s="1677"/>
      <c r="L19" s="649"/>
      <c r="M19" s="1678"/>
      <c r="N19" s="1679" t="s">
        <v>1397</v>
      </c>
      <c r="O19" s="1679"/>
      <c r="P19" s="1679"/>
      <c r="Q19" s="1679"/>
    </row>
    <row r="20" customFormat="false" ht="13.5" hidden="false" customHeight="false" outlineLevel="0" collapsed="false">
      <c r="A20" s="1680" t="s">
        <v>1398</v>
      </c>
      <c r="B20" s="1680"/>
      <c r="C20" s="1680"/>
      <c r="D20" s="1680"/>
      <c r="E20" s="1680"/>
      <c r="F20" s="1680"/>
      <c r="G20" s="1680"/>
      <c r="H20" s="1680"/>
      <c r="I20" s="1680"/>
      <c r="J20" s="1680"/>
      <c r="K20" s="1680"/>
      <c r="L20" s="649"/>
      <c r="M20" s="1681" t="s">
        <v>1399</v>
      </c>
      <c r="N20" s="1682"/>
      <c r="O20" s="1682"/>
      <c r="P20" s="1682"/>
      <c r="Q20" s="1682"/>
    </row>
    <row r="21" customFormat="false" ht="13.5" hidden="false" customHeight="false" outlineLevel="0" collapsed="false">
      <c r="A21" s="459" t="s">
        <v>1400</v>
      </c>
      <c r="B21" s="459"/>
      <c r="C21" s="459"/>
      <c r="D21" s="459"/>
      <c r="E21" s="459"/>
      <c r="F21" s="459"/>
      <c r="G21" s="459"/>
      <c r="H21" s="459"/>
      <c r="I21" s="459"/>
      <c r="J21" s="459"/>
      <c r="K21" s="192"/>
      <c r="L21" s="649"/>
      <c r="M21" s="1683"/>
      <c r="N21" s="1684"/>
      <c r="O21" s="1684"/>
      <c r="P21" s="1684"/>
      <c r="Q21" s="1684"/>
    </row>
    <row r="22" customFormat="false" ht="13.5" hidden="false" customHeight="false" outlineLevel="0" collapsed="false">
      <c r="A22" s="1165" t="s">
        <v>1401</v>
      </c>
      <c r="B22" s="457"/>
      <c r="C22" s="457"/>
      <c r="D22" s="457"/>
      <c r="E22" s="457"/>
      <c r="F22" s="457"/>
      <c r="G22" s="457"/>
      <c r="H22" s="457"/>
      <c r="I22" s="457"/>
      <c r="J22" s="457"/>
      <c r="K22" s="1685"/>
      <c r="L22" s="649"/>
      <c r="M22" s="1683" t="s">
        <v>701</v>
      </c>
      <c r="N22" s="1682"/>
      <c r="O22" s="1682"/>
      <c r="P22" s="1682"/>
      <c r="Q22" s="1682"/>
    </row>
    <row r="23" customFormat="false" ht="14.25" hidden="false" customHeight="false" outlineLevel="0" collapsed="false">
      <c r="A23" s="457" t="s">
        <v>1402</v>
      </c>
      <c r="B23" s="457"/>
      <c r="C23" s="457"/>
      <c r="D23" s="457"/>
      <c r="E23" s="457"/>
      <c r="F23" s="457"/>
      <c r="G23" s="457"/>
      <c r="H23" s="457"/>
      <c r="I23" s="457"/>
      <c r="J23" s="457"/>
      <c r="K23" s="459"/>
      <c r="L23" s="649"/>
      <c r="M23" s="1686"/>
      <c r="N23" s="1687"/>
      <c r="O23" s="1687"/>
      <c r="P23" s="1687"/>
      <c r="Q23" s="1687"/>
    </row>
    <row r="24" customFormat="false" ht="14.25" hidden="false" customHeight="false" outlineLevel="0" collapsed="false">
      <c r="A24" s="1165" t="s">
        <v>1403</v>
      </c>
      <c r="B24" s="457"/>
      <c r="C24" s="457"/>
      <c r="D24" s="457"/>
      <c r="E24" s="457"/>
      <c r="F24" s="457"/>
      <c r="G24" s="457"/>
      <c r="H24" s="457"/>
      <c r="I24" s="457"/>
      <c r="J24" s="457"/>
      <c r="K24" s="96"/>
      <c r="L24" s="649"/>
      <c r="M24" s="1670"/>
      <c r="N24" s="1670"/>
      <c r="O24" s="1670"/>
      <c r="P24" s="1670"/>
      <c r="Q24" s="1670"/>
    </row>
    <row r="25" customFormat="false" ht="13.5" hidden="false" customHeight="true" outlineLevel="0" collapsed="false">
      <c r="A25" s="457"/>
      <c r="B25" s="457"/>
      <c r="C25" s="457"/>
      <c r="D25" s="457"/>
      <c r="E25" s="457"/>
      <c r="F25" s="457"/>
      <c r="G25" s="457"/>
      <c r="H25" s="457"/>
      <c r="I25" s="457"/>
      <c r="J25" s="457"/>
      <c r="K25" s="96"/>
      <c r="L25" s="649"/>
      <c r="M25" s="1060" t="s">
        <v>1404</v>
      </c>
      <c r="N25" s="1061" t="s">
        <v>1405</v>
      </c>
      <c r="O25" s="1061" t="s">
        <v>1406</v>
      </c>
      <c r="P25" s="1061" t="s">
        <v>1407</v>
      </c>
      <c r="Q25" s="432" t="s">
        <v>1408</v>
      </c>
    </row>
    <row r="26" customFormat="false" ht="13.5" hidden="false" customHeight="false" outlineLevel="0" collapsed="false">
      <c r="A26" s="459"/>
      <c r="B26" s="459"/>
      <c r="C26" s="459"/>
      <c r="D26" s="459"/>
      <c r="E26" s="459"/>
      <c r="F26" s="459"/>
      <c r="G26" s="459"/>
      <c r="H26" s="459"/>
      <c r="I26" s="459"/>
      <c r="J26" s="459"/>
      <c r="K26" s="96"/>
      <c r="L26" s="649"/>
      <c r="M26" s="1688"/>
      <c r="N26" s="1061"/>
      <c r="O26" s="1061"/>
      <c r="P26" s="1061"/>
      <c r="Q26" s="432"/>
    </row>
    <row r="27" customFormat="false" ht="14.25" hidden="false" customHeight="true" outlineLevel="0" collapsed="false">
      <c r="A27" s="459"/>
      <c r="B27" s="459"/>
      <c r="C27" s="459"/>
      <c r="D27" s="459"/>
      <c r="E27" s="459"/>
      <c r="F27" s="459"/>
      <c r="G27" s="459"/>
      <c r="H27" s="459"/>
      <c r="I27" s="459"/>
      <c r="J27" s="459"/>
      <c r="K27" s="96"/>
      <c r="L27" s="649"/>
      <c r="M27" s="1688"/>
      <c r="N27" s="1061"/>
      <c r="O27" s="1061"/>
      <c r="P27" s="1061"/>
      <c r="Q27" s="432"/>
    </row>
    <row r="28" customFormat="false" ht="13.5" hidden="false" customHeight="false" outlineLevel="0" collapsed="false">
      <c r="A28" s="459"/>
      <c r="B28" s="459"/>
      <c r="C28" s="459"/>
      <c r="D28" s="459"/>
      <c r="E28" s="459"/>
      <c r="F28" s="459"/>
      <c r="G28" s="459"/>
      <c r="H28" s="459"/>
      <c r="I28" s="459"/>
      <c r="J28" s="459"/>
      <c r="K28" s="96"/>
      <c r="L28" s="649"/>
      <c r="M28" s="1334" t="s">
        <v>1409</v>
      </c>
      <c r="N28" s="70"/>
      <c r="O28" s="70"/>
      <c r="P28" s="70"/>
      <c r="Q28" s="71"/>
    </row>
    <row r="29" customFormat="false" ht="12.75" hidden="false" customHeight="false" outlineLevel="0" collapsed="false">
      <c r="A29" s="96"/>
      <c r="B29" s="96"/>
      <c r="C29" s="96"/>
      <c r="D29" s="96"/>
      <c r="E29" s="96"/>
      <c r="F29" s="96"/>
      <c r="G29" s="96"/>
      <c r="H29" s="96"/>
      <c r="I29" s="96"/>
      <c r="J29" s="96"/>
      <c r="K29" s="96"/>
      <c r="L29" s="649"/>
      <c r="M29" s="1334" t="s">
        <v>1410</v>
      </c>
      <c r="N29" s="70"/>
      <c r="O29" s="70"/>
      <c r="P29" s="70"/>
      <c r="Q29" s="71"/>
    </row>
    <row r="30" customFormat="false" ht="12" hidden="false" customHeight="false" outlineLevel="0" collapsed="false">
      <c r="A30" s="833" t="s">
        <v>360</v>
      </c>
      <c r="B30" s="834"/>
      <c r="C30" s="834"/>
      <c r="D30" s="834"/>
      <c r="E30" s="834"/>
      <c r="F30" s="834"/>
      <c r="G30" s="834"/>
      <c r="H30" s="834"/>
      <c r="I30" s="834"/>
      <c r="J30" s="834"/>
      <c r="K30" s="835"/>
      <c r="L30" s="649"/>
      <c r="M30" s="1334" t="s">
        <v>1411</v>
      </c>
      <c r="N30" s="70"/>
      <c r="O30" s="70"/>
      <c r="P30" s="70"/>
      <c r="Q30" s="71"/>
    </row>
    <row r="31" customFormat="false" ht="12.75" hidden="false" customHeight="false" outlineLevel="0" collapsed="false">
      <c r="A31" s="594" t="s">
        <v>1412</v>
      </c>
      <c r="B31" s="232"/>
      <c r="C31" s="232"/>
      <c r="D31" s="232"/>
      <c r="E31" s="232"/>
      <c r="F31" s="232"/>
      <c r="G31" s="232"/>
      <c r="H31" s="232"/>
      <c r="I31" s="232"/>
      <c r="J31" s="232"/>
      <c r="K31" s="233"/>
      <c r="L31" s="649"/>
      <c r="M31" s="982"/>
      <c r="N31" s="27"/>
      <c r="O31" s="27"/>
      <c r="P31" s="27"/>
      <c r="Q31" s="28"/>
    </row>
    <row r="32" customFormat="false" ht="12" hidden="false" customHeight="false" outlineLevel="0" collapsed="false">
      <c r="A32" s="237" t="s">
        <v>1413</v>
      </c>
      <c r="B32" s="238" t="n">
        <f aca="false">'[8]Anfall KS'!$F$31/1000</f>
        <v>274.8</v>
      </c>
      <c r="C32" s="238"/>
      <c r="D32" s="238" t="s">
        <v>1414</v>
      </c>
      <c r="E32" s="238"/>
      <c r="F32" s="1689" t="n">
        <f aca="false">[1]02_6!$D$12</f>
        <v>7129000</v>
      </c>
      <c r="G32" s="238"/>
      <c r="H32" s="238"/>
      <c r="I32" s="238"/>
      <c r="J32" s="238"/>
      <c r="K32" s="236"/>
      <c r="L32" s="649"/>
      <c r="M32" s="788"/>
      <c r="N32" s="788"/>
      <c r="O32" s="788"/>
      <c r="P32" s="788"/>
      <c r="Q32" s="788"/>
    </row>
    <row r="33" customFormat="false" ht="12" hidden="false" customHeight="false" outlineLevel="0" collapsed="false">
      <c r="A33" s="234" t="s">
        <v>1415</v>
      </c>
      <c r="B33" s="238"/>
      <c r="C33" s="238"/>
      <c r="D33" s="238"/>
      <c r="E33" s="238"/>
      <c r="F33" s="238"/>
      <c r="G33" s="238"/>
      <c r="H33" s="238"/>
      <c r="I33" s="238"/>
      <c r="J33" s="238"/>
      <c r="K33" s="236"/>
      <c r="L33" s="649"/>
      <c r="M33" s="96"/>
      <c r="N33" s="96"/>
      <c r="O33" s="96"/>
      <c r="P33" s="96"/>
      <c r="Q33" s="96"/>
    </row>
    <row r="34" customFormat="false" ht="12" hidden="false" customHeight="false" outlineLevel="0" collapsed="false">
      <c r="A34" s="237" t="s">
        <v>1416</v>
      </c>
      <c r="B34" s="238"/>
      <c r="C34" s="238"/>
      <c r="D34" s="238"/>
      <c r="E34" s="238"/>
      <c r="F34" s="238"/>
      <c r="G34" s="238"/>
      <c r="H34" s="238"/>
      <c r="I34" s="238"/>
      <c r="J34" s="238"/>
      <c r="K34" s="236"/>
      <c r="L34" s="1641"/>
      <c r="M34" s="96"/>
      <c r="N34" s="96"/>
      <c r="O34" s="96"/>
      <c r="P34" s="96"/>
      <c r="Q34" s="96"/>
    </row>
    <row r="35" customFormat="false" ht="12.75" hidden="false" customHeight="false" outlineLevel="0" collapsed="false">
      <c r="A35" s="424" t="s">
        <v>1417</v>
      </c>
      <c r="B35" s="241"/>
      <c r="C35" s="241"/>
      <c r="D35" s="241"/>
      <c r="E35" s="241"/>
      <c r="F35" s="241"/>
      <c r="G35" s="241"/>
      <c r="H35" s="241"/>
      <c r="I35" s="241"/>
      <c r="J35" s="241"/>
      <c r="K35" s="242"/>
      <c r="L35" s="1641"/>
      <c r="M35" s="96"/>
      <c r="N35" s="96"/>
      <c r="O35" s="96"/>
      <c r="P35" s="96"/>
      <c r="Q35" s="9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90" width="23.65"/>
    <col collapsed="false" customWidth="true" hidden="false" outlineLevel="0" max="2" min="2" style="1690" width="31.65"/>
    <col collapsed="false" customWidth="true" hidden="false" outlineLevel="0" max="3" min="3" style="1690" width="14.49"/>
    <col collapsed="false" customWidth="true" hidden="false" outlineLevel="0" max="4" min="4" style="1690" width="11.65"/>
    <col collapsed="false" customWidth="true" hidden="false" outlineLevel="0" max="16" min="5" style="1690" width="9.82"/>
    <col collapsed="false" customWidth="false" hidden="false" outlineLevel="0" max="257" min="17" style="1690" width="9.32"/>
  </cols>
  <sheetData>
    <row r="1" s="1692" customFormat="true" ht="15.75" hidden="false" customHeight="false" outlineLevel="0" collapsed="false">
      <c r="A1" s="4" t="s">
        <v>1418</v>
      </c>
      <c r="B1" s="0"/>
      <c r="C1" s="0"/>
      <c r="D1" s="0"/>
      <c r="E1" s="0"/>
      <c r="F1" s="1691"/>
      <c r="G1" s="1691"/>
      <c r="H1" s="1691"/>
      <c r="I1" s="1691"/>
      <c r="J1" s="1691"/>
      <c r="K1" s="1691"/>
      <c r="L1" s="1691"/>
      <c r="M1" s="1691"/>
      <c r="N1" s="1691"/>
      <c r="P1" s="603" t="str">
        <f aca="false">CRF_CountryName</f>
        <v>Switzerland</v>
      </c>
    </row>
    <row r="2" s="1692" customFormat="true" ht="15.75" hidden="false" customHeight="false" outlineLevel="0" collapsed="false">
      <c r="A2" s="4" t="s">
        <v>1419</v>
      </c>
      <c r="B2" s="1693"/>
      <c r="C2" s="1691"/>
      <c r="D2" s="1691"/>
      <c r="E2" s="1691"/>
      <c r="F2" s="1691"/>
      <c r="G2" s="1691"/>
      <c r="H2" s="1691"/>
      <c r="I2" s="1691"/>
      <c r="J2" s="1691"/>
      <c r="K2" s="1691"/>
      <c r="L2" s="1691"/>
      <c r="M2" s="1691"/>
      <c r="N2" s="1691"/>
      <c r="P2" s="603" t="n">
        <f aca="false">CRF_InventoryYear</f>
        <v>2002</v>
      </c>
    </row>
    <row r="3" s="1692" customFormat="true" ht="15.75" hidden="false" customHeight="false" outlineLevel="0" collapsed="false">
      <c r="A3" s="4"/>
      <c r="B3" s="1693"/>
      <c r="C3" s="1691"/>
      <c r="D3" s="1691"/>
      <c r="E3" s="1691"/>
      <c r="F3" s="1691"/>
      <c r="G3" s="1691"/>
      <c r="H3" s="1691"/>
      <c r="I3" s="1691"/>
      <c r="J3" s="1691"/>
      <c r="K3" s="1691"/>
      <c r="L3" s="1691"/>
      <c r="M3" s="1691"/>
      <c r="N3" s="1691"/>
      <c r="P3" s="603" t="n">
        <f aca="false">CRF_Submission</f>
        <v>2004</v>
      </c>
    </row>
    <row r="4" s="1692" customFormat="true" ht="16.5" hidden="false" customHeight="false" outlineLevel="0" collapsed="false">
      <c r="A4" s="1693"/>
      <c r="B4" s="1693"/>
      <c r="C4" s="1691"/>
      <c r="D4" s="1691"/>
      <c r="E4" s="1691"/>
      <c r="F4" s="1691"/>
      <c r="G4" s="1691"/>
      <c r="H4" s="1691"/>
      <c r="I4" s="1691"/>
      <c r="J4" s="1691"/>
      <c r="K4" s="1691"/>
      <c r="L4" s="1691"/>
      <c r="M4" s="1691"/>
      <c r="N4" s="1691"/>
      <c r="O4" s="658"/>
      <c r="P4" s="1691"/>
    </row>
    <row r="5" customFormat="false" ht="17.25" hidden="false" customHeight="false" outlineLevel="0" collapsed="false">
      <c r="A5" s="1694" t="s">
        <v>1420</v>
      </c>
      <c r="B5" s="1695"/>
      <c r="C5" s="1696" t="s">
        <v>453</v>
      </c>
      <c r="D5" s="1696" t="s">
        <v>453</v>
      </c>
      <c r="E5" s="1696" t="s">
        <v>454</v>
      </c>
      <c r="F5" s="1696" t="s">
        <v>455</v>
      </c>
      <c r="G5" s="1696" t="s">
        <v>456</v>
      </c>
      <c r="H5" s="1696"/>
      <c r="I5" s="1696" t="s">
        <v>457</v>
      </c>
      <c r="J5" s="1696"/>
      <c r="K5" s="1697" t="s">
        <v>458</v>
      </c>
      <c r="L5" s="1697"/>
      <c r="M5" s="1696" t="s">
        <v>459</v>
      </c>
      <c r="N5" s="1696" t="s">
        <v>1421</v>
      </c>
      <c r="O5" s="1696" t="s">
        <v>54</v>
      </c>
      <c r="P5" s="1698" t="s">
        <v>460</v>
      </c>
    </row>
    <row r="6" customFormat="false" ht="12" hidden="false" customHeight="false" outlineLevel="0" collapsed="false">
      <c r="A6" s="1699" t="s">
        <v>1422</v>
      </c>
      <c r="B6" s="1700"/>
      <c r="C6" s="1701" t="s">
        <v>1423</v>
      </c>
      <c r="D6" s="1701" t="s">
        <v>1424</v>
      </c>
      <c r="E6" s="1702"/>
      <c r="F6" s="1702"/>
      <c r="G6" s="1703" t="s">
        <v>461</v>
      </c>
      <c r="H6" s="1703" t="s">
        <v>462</v>
      </c>
      <c r="I6" s="1703" t="s">
        <v>461</v>
      </c>
      <c r="J6" s="1703" t="s">
        <v>462</v>
      </c>
      <c r="K6" s="1703" t="s">
        <v>461</v>
      </c>
      <c r="L6" s="1703" t="s">
        <v>462</v>
      </c>
      <c r="M6" s="1702"/>
      <c r="N6" s="1702"/>
      <c r="O6" s="1702"/>
      <c r="P6" s="1704"/>
    </row>
    <row r="7" customFormat="false" ht="14.25" hidden="false" customHeight="false" outlineLevel="0" collapsed="false">
      <c r="A7" s="1705"/>
      <c r="B7" s="1706"/>
      <c r="C7" s="1707" t="s">
        <v>56</v>
      </c>
      <c r="D7" s="1707"/>
      <c r="E7" s="1707"/>
      <c r="F7" s="1707"/>
      <c r="G7" s="1708" t="s">
        <v>463</v>
      </c>
      <c r="H7" s="1708"/>
      <c r="I7" s="1708"/>
      <c r="J7" s="1708"/>
      <c r="K7" s="1709" t="s">
        <v>56</v>
      </c>
      <c r="L7" s="1709"/>
      <c r="M7" s="1709"/>
      <c r="N7" s="1709"/>
      <c r="O7" s="1709"/>
      <c r="P7" s="1709"/>
    </row>
    <row r="8" s="1715" customFormat="true" ht="13.5" hidden="false" customHeight="false" outlineLevel="0" collapsed="false">
      <c r="A8" s="1710" t="s">
        <v>1425</v>
      </c>
      <c r="B8" s="1711"/>
      <c r="C8" s="1712" t="n">
        <f aca="false">SUM(C9,C20,'Summary1.As2'!C8,'Summary1.As2'!C9,'Summary1.As2'!C17,'Summary1.As2'!C23,'Summary1.As2'!C28)</f>
        <v>44026.6646382655</v>
      </c>
      <c r="D8" s="1712" t="n">
        <f aca="false">SUM('Summary1.As2'!E17,'Summary1.As2'!E28)</f>
        <v>285.413333333334</v>
      </c>
      <c r="E8" s="1712" t="n">
        <f aca="false">SUM(E9,E20,'Summary1.As2'!F8,'Summary1.As2'!F9,'Summary1.As2'!F17,'Summary1.As2'!F23,'Summary1.As2'!F28)</f>
        <v>202.740095893679</v>
      </c>
      <c r="F8" s="1712" t="n">
        <f aca="false">SUM(F9,F20,'Summary1.As2'!G8,'Summary1.As2'!G9,'Summary1.As2'!G17,'Summary1.As2'!G23,'Summary1.As2'!G28)</f>
        <v>11.4871911703101</v>
      </c>
      <c r="G8" s="1712" t="n">
        <f aca="false">SUM(G20,'Summary1.As2'!H28)</f>
        <v>1362.87104678179</v>
      </c>
      <c r="H8" s="1712" t="n">
        <f aca="false">SUM(H20,'Summary1.As2'!I28)</f>
        <v>471.363856388471</v>
      </c>
      <c r="I8" s="1712" t="n">
        <f aca="false">SUM(I20,'Summary1.As2'!J28)</f>
        <v>36.319</v>
      </c>
      <c r="J8" s="1712" t="n">
        <f aca="false">SUM(J20,'Summary1.As2'!K28)</f>
        <v>36.2942105874163</v>
      </c>
      <c r="K8" s="1713" t="s">
        <v>395</v>
      </c>
      <c r="L8" s="1713" t="n">
        <f aca="false">SUM(L20,'Summary1.As2'!M28)</f>
        <v>0.00772351572804297</v>
      </c>
      <c r="M8" s="1712" t="n">
        <f aca="false">SUM(M9,M20,'Summary1.As2'!N8,'Summary1.As2'!N9,'Summary1.As2'!N17,'Summary1.As2'!N23,'Summary1.As2'!N28)</f>
        <v>94.1665478445593</v>
      </c>
      <c r="N8" s="1712" t="n">
        <f aca="false">SUM(N9,N20,'Summary1.As2'!O8,'Summary1.As2'!O9,'Summary1.As2'!O17,'Summary1.As2'!O23,'Summary1.As2'!O28)</f>
        <v>383.180984675628</v>
      </c>
      <c r="O8" s="1712" t="n">
        <f aca="false">SUM(O9,O20,'Summary1.As2'!P8,'Summary1.As2'!P9,'Summary1.As2'!P17,'Summary1.As2'!P23,'Summary1.As2'!P28)</f>
        <v>142.965756232488</v>
      </c>
      <c r="P8" s="1714" t="n">
        <f aca="false">SUM(P9,P20,'Summary1.As2'!Q8,'Summary1.As2'!Q9,'Summary1.As2'!Q17,'Summary1.As2'!Q23,'Summary1.As2'!Q28)</f>
        <v>18.9683334686923</v>
      </c>
    </row>
    <row r="9" s="1715" customFormat="true" ht="12" hidden="false" customHeight="false" outlineLevel="0" collapsed="false">
      <c r="A9" s="1716" t="s">
        <v>1426</v>
      </c>
      <c r="B9" s="1717"/>
      <c r="C9" s="1718" t="n">
        <f aca="false">SUM(C11,C17)</f>
        <v>39541.4912763893</v>
      </c>
      <c r="D9" s="1719"/>
      <c r="E9" s="1718" t="n">
        <f aca="false">SUM(E11,E17)</f>
        <v>17.1055125326041</v>
      </c>
      <c r="F9" s="1718" t="n">
        <f aca="false">SUM(F11,F17)</f>
        <v>2.07814550828498</v>
      </c>
      <c r="G9" s="1719"/>
      <c r="H9" s="1719"/>
      <c r="I9" s="1719"/>
      <c r="J9" s="1719"/>
      <c r="K9" s="1719"/>
      <c r="L9" s="1719"/>
      <c r="M9" s="1718" t="n">
        <f aca="false">SUM(M11,M17)</f>
        <v>78.4659598909743</v>
      </c>
      <c r="N9" s="1718" t="n">
        <f aca="false">SUM(N11,N17)</f>
        <v>360.005489833259</v>
      </c>
      <c r="O9" s="1718" t="n">
        <f aca="false">SUM(O11,O17)</f>
        <v>41.2503348985094</v>
      </c>
      <c r="P9" s="1720" t="n">
        <f aca="false">SUM(P11,P17)</f>
        <v>13.0209183739631</v>
      </c>
    </row>
    <row r="10" customFormat="false" ht="13.5" hidden="false" customHeight="false" outlineLevel="0" collapsed="false">
      <c r="A10" s="1721" t="s">
        <v>1427</v>
      </c>
      <c r="B10" s="1722" t="s">
        <v>1428</v>
      </c>
      <c r="C10" s="1723" t="n">
        <f aca="false">'Table1.A(b)'!$S$37</f>
        <v>39859.9291191563</v>
      </c>
      <c r="D10" s="1724"/>
      <c r="E10" s="1725"/>
      <c r="F10" s="1725"/>
      <c r="G10" s="1724"/>
      <c r="H10" s="1724"/>
      <c r="I10" s="1724"/>
      <c r="J10" s="1724"/>
      <c r="K10" s="1724"/>
      <c r="L10" s="1724"/>
      <c r="M10" s="1726"/>
      <c r="N10" s="1726"/>
      <c r="O10" s="1726"/>
      <c r="P10" s="1727"/>
    </row>
    <row r="11" customFormat="false" ht="13.5" hidden="false" customHeight="false" outlineLevel="0" collapsed="false">
      <c r="A11" s="1728"/>
      <c r="B11" s="1722" t="s">
        <v>1429</v>
      </c>
      <c r="C11" s="1729" t="n">
        <f aca="false">SUM(C12:C16)</f>
        <v>39449.7562763893</v>
      </c>
      <c r="D11" s="1724"/>
      <c r="E11" s="1729" t="n">
        <f aca="false">SUM(E12:E16)</f>
        <v>5.03876253260409</v>
      </c>
      <c r="F11" s="1729" t="n">
        <f aca="false">SUM(F12:F16)</f>
        <v>2.07807170828498</v>
      </c>
      <c r="G11" s="1724"/>
      <c r="H11" s="1724"/>
      <c r="I11" s="1724"/>
      <c r="J11" s="1724"/>
      <c r="K11" s="1724"/>
      <c r="L11" s="1724"/>
      <c r="M11" s="1729" t="n">
        <f aca="false">SUM(M12:M16)</f>
        <v>78.4216798909743</v>
      </c>
      <c r="N11" s="1729" t="n">
        <f aca="false">SUM(N12:N16)</f>
        <v>360.004380833259</v>
      </c>
      <c r="O11" s="1729" t="n">
        <f aca="false">SUM(O12:O16)</f>
        <v>34.9247848985094</v>
      </c>
      <c r="P11" s="1730" t="n">
        <f aca="false">SUM(P12:P16)</f>
        <v>13.0205493739631</v>
      </c>
    </row>
    <row r="12" customFormat="false" ht="12" hidden="false" customHeight="false" outlineLevel="0" collapsed="false">
      <c r="A12" s="1731" t="s">
        <v>1430</v>
      </c>
      <c r="B12" s="1732"/>
      <c r="C12" s="1729" t="n">
        <f aca="false">Table1s1!$B$9</f>
        <v>1077.36341420636</v>
      </c>
      <c r="D12" s="1724"/>
      <c r="E12" s="1729" t="n">
        <f aca="false">Table1s1!C9</f>
        <v>0.06632247315</v>
      </c>
      <c r="F12" s="1729" t="n">
        <f aca="false">Table1s1!D9</f>
        <v>0.00799044142</v>
      </c>
      <c r="G12" s="1724"/>
      <c r="H12" s="1724"/>
      <c r="I12" s="1724"/>
      <c r="J12" s="1724"/>
      <c r="K12" s="1724"/>
      <c r="L12" s="1724"/>
      <c r="M12" s="1729" t="n">
        <f aca="false">Table1s1!E9</f>
        <v>0.9218219995</v>
      </c>
      <c r="N12" s="1729" t="n">
        <f aca="false">Table1s1!F9</f>
        <v>0.3468771355</v>
      </c>
      <c r="O12" s="1729" t="n">
        <f aca="false">Table1s1!G9</f>
        <v>0.04071407315</v>
      </c>
      <c r="P12" s="1730" t="n">
        <f aca="false">Table1s1!H9</f>
        <v>1.01686604641549</v>
      </c>
    </row>
    <row r="13" customFormat="false" ht="12" hidden="false" customHeight="false" outlineLevel="0" collapsed="false">
      <c r="A13" s="1733" t="s">
        <v>1431</v>
      </c>
      <c r="B13" s="1733"/>
      <c r="C13" s="1734" t="n">
        <f aca="false">Table1s1!$B$13</f>
        <v>5099.46840077802</v>
      </c>
      <c r="D13" s="1735"/>
      <c r="E13" s="1734" t="n">
        <f aca="false">Table1s1!C13</f>
        <v>0.404296840423299</v>
      </c>
      <c r="F13" s="1734" t="n">
        <f aca="false">Table1s1!D13</f>
        <v>0.0394503124417244</v>
      </c>
      <c r="G13" s="1735"/>
      <c r="H13" s="1735"/>
      <c r="I13" s="1735"/>
      <c r="J13" s="1735"/>
      <c r="K13" s="1735"/>
      <c r="L13" s="1735"/>
      <c r="M13" s="1734" t="n">
        <f aca="false">Table1s1!E13</f>
        <v>7.91817796190662</v>
      </c>
      <c r="N13" s="1734" t="n">
        <f aca="false">Table1s1!F13</f>
        <v>13.8519296739258</v>
      </c>
      <c r="O13" s="1734" t="n">
        <f aca="false">Table1s1!G13</f>
        <v>0.379319533699977</v>
      </c>
      <c r="P13" s="1736" t="n">
        <f aca="false">Table1s1!H13</f>
        <v>3.35287044408333</v>
      </c>
    </row>
    <row r="14" customFormat="false" ht="12" hidden="false" customHeight="false" outlineLevel="0" collapsed="false">
      <c r="A14" s="1731" t="s">
        <v>1432</v>
      </c>
      <c r="B14" s="1732"/>
      <c r="C14" s="1729" t="n">
        <f aca="false">Table1s1!$B$22</f>
        <v>15195.4693691708</v>
      </c>
      <c r="D14" s="1724"/>
      <c r="E14" s="1729" t="n">
        <f aca="false">Table1s1!C22</f>
        <v>1.70349778056748</v>
      </c>
      <c r="F14" s="1729" t="n">
        <f aca="false">Table1s1!D22</f>
        <v>1.84701702297471</v>
      </c>
      <c r="G14" s="1724"/>
      <c r="H14" s="1724"/>
      <c r="I14" s="1724"/>
      <c r="J14" s="1724"/>
      <c r="K14" s="1724"/>
      <c r="L14" s="1724"/>
      <c r="M14" s="1729" t="n">
        <f aca="false">Table1s1!E22</f>
        <v>45.6999763417457</v>
      </c>
      <c r="N14" s="1729" t="n">
        <f aca="false">Table1s1!F22</f>
        <v>226.379323996667</v>
      </c>
      <c r="O14" s="1729" t="n">
        <f aca="false">Table1s1!G22</f>
        <v>23.2069355522683</v>
      </c>
      <c r="P14" s="1730" t="n">
        <f aca="false">Table1s1!H22</f>
        <v>1.25336532649084</v>
      </c>
    </row>
    <row r="15" customFormat="false" ht="12" hidden="false" customHeight="false" outlineLevel="0" collapsed="false">
      <c r="A15" s="1731" t="s">
        <v>1433</v>
      </c>
      <c r="B15" s="1732"/>
      <c r="C15" s="1729" t="n">
        <f aca="false">Table1s2!$B$7</f>
        <v>17424.6469970881</v>
      </c>
      <c r="D15" s="1724"/>
      <c r="E15" s="1729" t="n">
        <f aca="false">Table1s2!C7</f>
        <v>2.48952218080755</v>
      </c>
      <c r="F15" s="1729" t="n">
        <f aca="false">Table1s2!D7</f>
        <v>0.159887165634153</v>
      </c>
      <c r="G15" s="1724"/>
      <c r="H15" s="1724"/>
      <c r="I15" s="1724"/>
      <c r="J15" s="1724"/>
      <c r="K15" s="1724"/>
      <c r="L15" s="1724"/>
      <c r="M15" s="1729" t="n">
        <f aca="false">Table1s2!E7</f>
        <v>16.568903587822</v>
      </c>
      <c r="N15" s="1729" t="n">
        <f aca="false">Table1s2!F7</f>
        <v>69.3388500271663</v>
      </c>
      <c r="O15" s="1729" t="n">
        <f aca="false">Table1s2!G7</f>
        <v>5.4004157393911</v>
      </c>
      <c r="P15" s="1730" t="n">
        <f aca="false">Table1s2!H7</f>
        <v>7.21586604962469</v>
      </c>
    </row>
    <row r="16" customFormat="false" ht="12" hidden="false" customHeight="false" outlineLevel="0" collapsed="false">
      <c r="A16" s="1731" t="s">
        <v>1434</v>
      </c>
      <c r="B16" s="1732"/>
      <c r="C16" s="1729" t="n">
        <f aca="false">Table1s2!$B$11</f>
        <v>652.808095146</v>
      </c>
      <c r="D16" s="1724"/>
      <c r="E16" s="1729" t="n">
        <f aca="false">Table1s2!C11</f>
        <v>0.375123257655755</v>
      </c>
      <c r="F16" s="1729" t="n">
        <f aca="false">Table1s2!D11</f>
        <v>0.0237267658144</v>
      </c>
      <c r="G16" s="1724"/>
      <c r="H16" s="1724"/>
      <c r="I16" s="1724"/>
      <c r="J16" s="1724"/>
      <c r="K16" s="1724"/>
      <c r="L16" s="1724"/>
      <c r="M16" s="1729" t="n">
        <f aca="false">Table1s2!E11</f>
        <v>7.3128</v>
      </c>
      <c r="N16" s="1729" t="n">
        <f aca="false">Table1s2!F11</f>
        <v>50.0874</v>
      </c>
      <c r="O16" s="1729" t="n">
        <f aca="false">Table1s2!G11</f>
        <v>5.8974</v>
      </c>
      <c r="P16" s="1730" t="n">
        <f aca="false">Table1s2!H11</f>
        <v>0.181581507348709</v>
      </c>
    </row>
    <row r="17" customFormat="false" ht="12" hidden="false" customHeight="false" outlineLevel="0" collapsed="false">
      <c r="A17" s="1721" t="s">
        <v>88</v>
      </c>
      <c r="B17" s="1737"/>
      <c r="C17" s="1729" t="n">
        <f aca="false">SUM(C18:C19)</f>
        <v>91.735</v>
      </c>
      <c r="D17" s="1724"/>
      <c r="E17" s="1729" t="n">
        <f aca="false">SUM(E18:E19)</f>
        <v>12.06675</v>
      </c>
      <c r="F17" s="1738" t="n">
        <f aca="false">SUM(F18:F19)</f>
        <v>7.38E-005</v>
      </c>
      <c r="G17" s="1724"/>
      <c r="H17" s="1724"/>
      <c r="I17" s="1724"/>
      <c r="J17" s="1724"/>
      <c r="K17" s="1724"/>
      <c r="L17" s="1724"/>
      <c r="M17" s="1729" t="n">
        <f aca="false">SUM(M18:M19)</f>
        <v>0.04428</v>
      </c>
      <c r="N17" s="1739" t="n">
        <f aca="false">SUM(N18:N19)</f>
        <v>0.001109</v>
      </c>
      <c r="O17" s="1729" t="n">
        <f aca="false">SUM(O18:O19)</f>
        <v>6.32555</v>
      </c>
      <c r="P17" s="1740" t="n">
        <f aca="false">SUM(P18:P19)</f>
        <v>0.000369</v>
      </c>
    </row>
    <row r="18" customFormat="false" ht="12" hidden="false" customHeight="false" outlineLevel="0" collapsed="false">
      <c r="A18" s="1741" t="s">
        <v>89</v>
      </c>
      <c r="B18" s="1737"/>
      <c r="C18" s="1729" t="str">
        <f aca="false">Table1s2!$B$17</f>
        <v>NO</v>
      </c>
      <c r="D18" s="1724"/>
      <c r="E18" s="1729" t="str">
        <f aca="false">Table1s2!C17</f>
        <v>NO</v>
      </c>
      <c r="F18" s="1729" t="str">
        <f aca="false">Table1s2!D17</f>
        <v>NO</v>
      </c>
      <c r="G18" s="1724"/>
      <c r="H18" s="1724"/>
      <c r="I18" s="1724"/>
      <c r="J18" s="1724"/>
      <c r="K18" s="1724"/>
      <c r="L18" s="1724"/>
      <c r="M18" s="1729" t="str">
        <f aca="false">Table1s2!E17</f>
        <v>NO</v>
      </c>
      <c r="N18" s="1729" t="str">
        <f aca="false">Table1s2!F17</f>
        <v>NO</v>
      </c>
      <c r="O18" s="1729" t="str">
        <f aca="false">Table1s2!G17</f>
        <v>NO</v>
      </c>
      <c r="P18" s="1730" t="str">
        <f aca="false">Table1s2!H17</f>
        <v>NO</v>
      </c>
    </row>
    <row r="19" customFormat="false" ht="12.75" hidden="false" customHeight="false" outlineLevel="0" collapsed="false">
      <c r="A19" s="1742" t="s">
        <v>1435</v>
      </c>
      <c r="B19" s="1743"/>
      <c r="C19" s="1744" t="n">
        <f aca="false">Table1s2!$B$22</f>
        <v>91.735</v>
      </c>
      <c r="D19" s="1745"/>
      <c r="E19" s="1744" t="n">
        <f aca="false">Table1s2!C22</f>
        <v>12.06675</v>
      </c>
      <c r="F19" s="1746" t="n">
        <f aca="false">Table1s2!D22</f>
        <v>7.38E-005</v>
      </c>
      <c r="G19" s="1745"/>
      <c r="H19" s="1745"/>
      <c r="I19" s="1745"/>
      <c r="J19" s="1745"/>
      <c r="K19" s="1745"/>
      <c r="L19" s="1745"/>
      <c r="M19" s="1744" t="n">
        <f aca="false">Table1s2!E22</f>
        <v>0.04428</v>
      </c>
      <c r="N19" s="1747" t="n">
        <f aca="false">Table1s2!F22</f>
        <v>0.001109</v>
      </c>
      <c r="O19" s="1744" t="n">
        <f aca="false">Table1s2!G22</f>
        <v>6.32555</v>
      </c>
      <c r="P19" s="1748" t="n">
        <f aca="false">Table1s2!H22</f>
        <v>0.000369</v>
      </c>
    </row>
    <row r="20" s="1715" customFormat="true" ht="12" hidden="false" customHeight="false" outlineLevel="0" collapsed="false">
      <c r="A20" s="1749" t="s">
        <v>1436</v>
      </c>
      <c r="B20" s="1750"/>
      <c r="C20" s="1718" t="n">
        <f aca="false">SUM(C21:C27)</f>
        <v>1845.71451365642</v>
      </c>
      <c r="D20" s="1751"/>
      <c r="E20" s="1718" t="n">
        <f aca="false">SUM(E21:E27)</f>
        <v>0.4488659956</v>
      </c>
      <c r="F20" s="1718" t="n">
        <f aca="false">SUM(F21:F27)</f>
        <v>0.31200659736</v>
      </c>
      <c r="G20" s="1718" t="n">
        <f aca="false">SUM(G21:G27)</f>
        <v>1362.87104678179</v>
      </c>
      <c r="H20" s="1718" t="n">
        <f aca="false">SUM(H21:H27)</f>
        <v>471.363856388471</v>
      </c>
      <c r="I20" s="1718" t="n">
        <f aca="false">SUM(I21:I27)</f>
        <v>36.319</v>
      </c>
      <c r="J20" s="1718" t="n">
        <f aca="false">SUM(J21:J27)</f>
        <v>36.2942105874163</v>
      </c>
      <c r="K20" s="1752" t="s">
        <v>395</v>
      </c>
      <c r="L20" s="1718" t="n">
        <f aca="false">SUM(L21:L27)</f>
        <v>0.00772351572804297</v>
      </c>
      <c r="M20" s="1718" t="n">
        <f aca="false">SUM(M21:M27)</f>
        <v>0.316292824</v>
      </c>
      <c r="N20" s="1718" t="n">
        <f aca="false">SUM(N21:N27)</f>
        <v>12.011187</v>
      </c>
      <c r="O20" s="1718" t="n">
        <f aca="false">SUM(O21:O27)</f>
        <v>7.960756</v>
      </c>
      <c r="P20" s="1720" t="n">
        <f aca="false">SUM(P21:P27)</f>
        <v>3.56965217783099</v>
      </c>
    </row>
    <row r="21" customFormat="false" ht="12" hidden="false" customHeight="false" outlineLevel="0" collapsed="false">
      <c r="A21" s="1721" t="s">
        <v>465</v>
      </c>
      <c r="B21" s="1753"/>
      <c r="C21" s="1723" t="n">
        <f aca="false">'Table2(I)s1'!B9</f>
        <v>1688.586751</v>
      </c>
      <c r="D21" s="1724"/>
      <c r="E21" s="1723" t="n">
        <f aca="false">'Table2(I)s1'!C9</f>
        <v>0.018855</v>
      </c>
      <c r="F21" s="1723" t="str">
        <f aca="false">'Table2(I)s1'!D9</f>
        <v>NO</v>
      </c>
      <c r="G21" s="1725"/>
      <c r="H21" s="1725"/>
      <c r="I21" s="1725"/>
      <c r="J21" s="1725"/>
      <c r="K21" s="1725"/>
      <c r="L21" s="1725"/>
      <c r="M21" s="1723" t="n">
        <f aca="false">'Table2(I)s1'!K9</f>
        <v>0.011313</v>
      </c>
      <c r="N21" s="1723" t="n">
        <f aca="false">'Table2(I)s1'!L9</f>
        <v>2.273913</v>
      </c>
      <c r="O21" s="1723" t="n">
        <f aca="false">'Table2(I)s1'!M9</f>
        <v>3.42855</v>
      </c>
      <c r="P21" s="1754" t="n">
        <f aca="false">'Table2(I)s1'!N9</f>
        <v>2.45164023</v>
      </c>
    </row>
    <row r="22" customFormat="false" ht="12" hidden="false" customHeight="false" outlineLevel="0" collapsed="false">
      <c r="A22" s="1721" t="s">
        <v>1437</v>
      </c>
      <c r="B22" s="1753"/>
      <c r="C22" s="1729" t="n">
        <f aca="false">'Table2(I)s1'!B18</f>
        <v>13</v>
      </c>
      <c r="D22" s="1724"/>
      <c r="E22" s="1729" t="n">
        <f aca="false">'Table2(I)s1'!C18</f>
        <v>0.412</v>
      </c>
      <c r="F22" s="1729" t="n">
        <f aca="false">'Table2(I)s1'!D18</f>
        <v>0.312</v>
      </c>
      <c r="G22" s="1729" t="str">
        <f aca="false">'Table2(I)s1'!E18</f>
        <v>NO</v>
      </c>
      <c r="H22" s="1729" t="str">
        <f aca="false">'Table2(I)s1'!F18</f>
        <v>NO</v>
      </c>
      <c r="I22" s="1729" t="str">
        <f aca="false">'Table2(I)s1'!G18</f>
        <v>NO</v>
      </c>
      <c r="J22" s="1729" t="str">
        <f aca="false">'Table2(I)s1'!H18</f>
        <v>NO</v>
      </c>
      <c r="K22" s="1729" t="str">
        <f aca="false">'Table2(I)s1'!I18</f>
        <v>NO</v>
      </c>
      <c r="L22" s="1729" t="str">
        <f aca="false">'Table2(I)s1'!J18</f>
        <v>NO</v>
      </c>
      <c r="M22" s="1729" t="n">
        <f aca="false">'Table2(I)s1'!K18</f>
        <v>0.0065</v>
      </c>
      <c r="N22" s="1729" t="n">
        <f aca="false">'Table2(I)s1'!L18</f>
        <v>1.24</v>
      </c>
      <c r="O22" s="1729" t="n">
        <f aca="false">'Table2(I)s1'!M18</f>
        <v>0.302</v>
      </c>
      <c r="P22" s="1730" t="n">
        <f aca="false">'Table2(I)s1'!N18</f>
        <v>0.503</v>
      </c>
    </row>
    <row r="23" customFormat="false" ht="12" hidden="false" customHeight="false" outlineLevel="0" collapsed="false">
      <c r="A23" s="1721" t="s">
        <v>480</v>
      </c>
      <c r="B23" s="1753"/>
      <c r="C23" s="1729" t="n">
        <f aca="false">'Table2(I)s1'!B26</f>
        <v>143.127762656418</v>
      </c>
      <c r="D23" s="1724"/>
      <c r="E23" s="1738" t="n">
        <f aca="false">'Table2(I)s1'!C26</f>
        <v>1.09956E-005</v>
      </c>
      <c r="F23" s="1738" t="n">
        <f aca="false">'Table2(I)s1'!D26</f>
        <v>6.59736E-006</v>
      </c>
      <c r="G23" s="1724"/>
      <c r="H23" s="1724"/>
      <c r="I23" s="1724"/>
      <c r="J23" s="1729" t="n">
        <f aca="false">'Table2(I)s1'!H26</f>
        <v>10.88616</v>
      </c>
      <c r="K23" s="1724"/>
      <c r="L23" s="1739" t="n">
        <f aca="false">'Table2(I)s1'!J26</f>
        <v>0.0012</v>
      </c>
      <c r="M23" s="1729" t="n">
        <f aca="false">'Table2(I)s1'!K26</f>
        <v>0.197479824</v>
      </c>
      <c r="N23" s="1729" t="n">
        <f aca="false">'Table2(I)s1'!L26</f>
        <v>2.917274</v>
      </c>
      <c r="O23" s="1729" t="n">
        <f aca="false">'Table2(I)s1'!M26</f>
        <v>0.300206</v>
      </c>
      <c r="P23" s="1730" t="n">
        <f aca="false">'Table2(I)s1'!N26</f>
        <v>0.423011947830986</v>
      </c>
    </row>
    <row r="24" customFormat="false" ht="13.5" hidden="false" customHeight="false" outlineLevel="0" collapsed="false">
      <c r="A24" s="1721" t="s">
        <v>1438</v>
      </c>
      <c r="B24" s="1753"/>
      <c r="C24" s="1729" t="str">
        <f aca="false">'Table2(I)s2'!B8</f>
        <v>IE</v>
      </c>
      <c r="D24" s="1724"/>
      <c r="E24" s="1724"/>
      <c r="F24" s="1724"/>
      <c r="G24" s="1724"/>
      <c r="H24" s="1724"/>
      <c r="I24" s="1724"/>
      <c r="J24" s="1724"/>
      <c r="K24" s="1724"/>
      <c r="L24" s="1724"/>
      <c r="M24" s="1729" t="str">
        <f aca="false">'Table2(I)s2'!K8</f>
        <v>IE</v>
      </c>
      <c r="N24" s="1729" t="str">
        <f aca="false">'Table2(I)s2'!L8</f>
        <v>IE</v>
      </c>
      <c r="O24" s="1729" t="str">
        <f aca="false">'Table2(I)s2'!M8</f>
        <v>IE</v>
      </c>
      <c r="P24" s="1730" t="str">
        <f aca="false">'Table2(I)s2'!N8</f>
        <v>IE</v>
      </c>
    </row>
    <row r="25" s="1758" customFormat="true" ht="13.5" hidden="false" customHeight="false" outlineLevel="0" collapsed="false">
      <c r="A25" s="1755" t="s">
        <v>1439</v>
      </c>
      <c r="B25" s="1756"/>
      <c r="C25" s="1735"/>
      <c r="D25" s="1735"/>
      <c r="E25" s="1735"/>
      <c r="F25" s="1735"/>
      <c r="G25" s="1735"/>
      <c r="H25" s="1734" t="str">
        <f aca="false">'Table2(I)s2'!F11</f>
        <v>NO</v>
      </c>
      <c r="I25" s="1735"/>
      <c r="J25" s="1734" t="str">
        <f aca="false">'Table2(I)s2'!H11</f>
        <v>NO</v>
      </c>
      <c r="K25" s="1735"/>
      <c r="L25" s="1734" t="str">
        <f aca="false">'Table2(I)s2'!J11</f>
        <v>NO</v>
      </c>
      <c r="M25" s="1735"/>
      <c r="N25" s="1735"/>
      <c r="O25" s="1735"/>
      <c r="P25" s="1757"/>
    </row>
    <row r="26" s="1758" customFormat="true" ht="13.5" hidden="false" customHeight="false" outlineLevel="0" collapsed="false">
      <c r="A26" s="1755" t="s">
        <v>1440</v>
      </c>
      <c r="B26" s="1756"/>
      <c r="C26" s="1735"/>
      <c r="D26" s="1735"/>
      <c r="E26" s="1735"/>
      <c r="F26" s="1735"/>
      <c r="G26" s="1734" t="n">
        <f aca="false">'Table2(I)s2'!E18</f>
        <v>1362.87104678179</v>
      </c>
      <c r="H26" s="1734" t="n">
        <f aca="false">'Table2(I)s2'!F18</f>
        <v>471.363856388471</v>
      </c>
      <c r="I26" s="1734" t="n">
        <f aca="false">'Table2(I)s2'!G18</f>
        <v>36.319</v>
      </c>
      <c r="J26" s="1734" t="n">
        <f aca="false">'Table2(I)s2'!H18</f>
        <v>25.4080505874163</v>
      </c>
      <c r="K26" s="1739" t="str">
        <f aca="false">'Table2(I)s2'!I18</f>
        <v>NA</v>
      </c>
      <c r="L26" s="1739" t="n">
        <f aca="false">'Table2(I)s2'!J18</f>
        <v>0.00652351572804297</v>
      </c>
      <c r="M26" s="1735"/>
      <c r="N26" s="1735"/>
      <c r="O26" s="1735"/>
      <c r="P26" s="1757"/>
    </row>
    <row r="27" customFormat="false" ht="12.75" hidden="false" customHeight="false" outlineLevel="0" collapsed="false">
      <c r="A27" s="1759" t="s">
        <v>1441</v>
      </c>
      <c r="B27" s="1760"/>
      <c r="C27" s="1744" t="n">
        <f aca="false">'Table2(I)s2'!B28</f>
        <v>1</v>
      </c>
      <c r="D27" s="1745"/>
      <c r="E27" s="1747" t="n">
        <f aca="false">'Table2(I)s2'!C28</f>
        <v>0.018</v>
      </c>
      <c r="F27" s="1744" t="str">
        <f aca="false">'Table2(I)s2'!D28</f>
        <v>NO</v>
      </c>
      <c r="G27" s="1744" t="str">
        <f aca="false">'Table2(I)s2'!E28</f>
        <v>NO</v>
      </c>
      <c r="H27" s="1744" t="str">
        <f aca="false">'Table2(I)s2'!F28</f>
        <v>NO</v>
      </c>
      <c r="I27" s="1744" t="str">
        <f aca="false">'Table2(I)s2'!G28</f>
        <v>NO</v>
      </c>
      <c r="J27" s="1744" t="str">
        <f aca="false">'Table2(I)s2'!H28</f>
        <v>NO</v>
      </c>
      <c r="K27" s="1744" t="str">
        <f aca="false">'Table2(I)s2'!I28</f>
        <v>NO</v>
      </c>
      <c r="L27" s="1744" t="str">
        <f aca="false">'Table2(I)s2'!J28</f>
        <v>NO</v>
      </c>
      <c r="M27" s="1744" t="n">
        <f aca="false">'Table2(I)s2'!K28</f>
        <v>0.101</v>
      </c>
      <c r="N27" s="1744" t="n">
        <f aca="false">'Table2(I)s2'!L28</f>
        <v>5.58</v>
      </c>
      <c r="O27" s="1744" t="n">
        <f aca="false">'Table2(I)s2'!M28</f>
        <v>3.93</v>
      </c>
      <c r="P27" s="1761" t="n">
        <f aca="false">'Table2(I)s2'!N28</f>
        <v>0.192</v>
      </c>
    </row>
    <row r="28" customFormat="false" ht="12" hidden="false" customHeight="false" outlineLevel="0" collapsed="false">
      <c r="A28" s="1762"/>
      <c r="B28" s="1763"/>
      <c r="C28" s="1155"/>
      <c r="D28" s="1764"/>
      <c r="E28" s="1155"/>
      <c r="F28" s="1155"/>
      <c r="G28" s="1155"/>
      <c r="H28" s="1155"/>
      <c r="I28" s="1155"/>
      <c r="J28" s="1155"/>
      <c r="K28" s="1155"/>
      <c r="L28" s="1155"/>
      <c r="M28" s="1155"/>
      <c r="N28" s="1155"/>
      <c r="O28" s="1155"/>
      <c r="P28" s="1155"/>
    </row>
    <row r="29" customFormat="false" ht="12" hidden="false" customHeight="false" outlineLevel="0" collapsed="false">
      <c r="A29" s="1765" t="s">
        <v>1442</v>
      </c>
      <c r="B29" s="1765"/>
      <c r="C29" s="1765"/>
      <c r="D29" s="1765"/>
      <c r="E29" s="1765"/>
      <c r="F29" s="1765"/>
      <c r="G29" s="1765" t="s">
        <v>1443</v>
      </c>
      <c r="H29" s="1765"/>
      <c r="I29" s="1765"/>
      <c r="J29" s="1765"/>
      <c r="K29" s="1765"/>
      <c r="L29" s="1765"/>
      <c r="M29" s="1765"/>
      <c r="N29" s="1765"/>
      <c r="O29" s="1765"/>
      <c r="P29" s="1765"/>
    </row>
    <row r="30" customFormat="false" ht="12" hidden="false" customHeight="false" outlineLevel="0" collapsed="false">
      <c r="A30" s="1765"/>
      <c r="B30" s="1765"/>
      <c r="C30" s="1765"/>
      <c r="D30" s="1765"/>
      <c r="E30" s="1765"/>
      <c r="F30" s="1765"/>
      <c r="G30" s="1765"/>
      <c r="H30" s="1765"/>
      <c r="I30" s="1765"/>
      <c r="J30" s="1765"/>
      <c r="K30" s="1765"/>
      <c r="L30" s="1765"/>
      <c r="M30" s="1765"/>
      <c r="N30" s="1765"/>
      <c r="O30" s="1765"/>
      <c r="P30" s="1765"/>
    </row>
    <row r="31" customFormat="false" ht="13.5" hidden="false" customHeight="false" outlineLevel="0" collapsed="false">
      <c r="A31" s="1766" t="s">
        <v>1444</v>
      </c>
      <c r="B31" s="1765"/>
      <c r="C31" s="1765"/>
      <c r="D31" s="1765"/>
      <c r="E31" s="1765"/>
      <c r="F31" s="1765"/>
      <c r="G31" s="1765"/>
      <c r="H31" s="1765"/>
      <c r="I31" s="1765"/>
      <c r="J31" s="1765"/>
      <c r="K31" s="1765"/>
      <c r="L31" s="1765"/>
      <c r="M31" s="1765"/>
      <c r="N31" s="1765"/>
      <c r="O31" s="1765"/>
      <c r="P31" s="1765"/>
    </row>
    <row r="32" customFormat="false" ht="13.5" hidden="false" customHeight="false" outlineLevel="0" collapsed="false">
      <c r="A32" s="1767" t="s">
        <v>1445</v>
      </c>
    </row>
    <row r="33" customFormat="false" ht="12" hidden="false" customHeight="false" outlineLevel="0" collapsed="false">
      <c r="A33" s="1690" t="s">
        <v>1446</v>
      </c>
    </row>
    <row r="34" customFormat="false" ht="13.5" hidden="false" customHeight="false" outlineLevel="0" collapsed="false">
      <c r="A34" s="1767" t="s">
        <v>1447</v>
      </c>
    </row>
    <row r="36" customFormat="false" ht="12" hidden="false" customHeight="false" outlineLevel="0" collapsed="false">
      <c r="A36" s="1715" t="s">
        <v>144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8" width="46.66"/>
    <col collapsed="false" customWidth="true" hidden="false" outlineLevel="0" max="2" min="2" style="1769" width="2.99"/>
    <col collapsed="false" customWidth="false" hidden="false" outlineLevel="0" max="3" min="3" style="1768" width="9.32"/>
    <col collapsed="false" customWidth="true" hidden="false" outlineLevel="0" max="4" min="4" style="1769" width="3.16"/>
    <col collapsed="false" customWidth="false" hidden="false" outlineLevel="0" max="5" min="5" style="1768" width="9.32"/>
    <col collapsed="false" customWidth="true" hidden="false" outlineLevel="0" max="6" min="6" style="1768" width="11.49"/>
    <col collapsed="false" customWidth="true" hidden="false" outlineLevel="0" max="7" min="7" style="1768" width="11.82"/>
    <col collapsed="false" customWidth="true" hidden="false" outlineLevel="0" max="8" min="8" style="1770" width="10.82"/>
    <col collapsed="false" customWidth="true" hidden="false" outlineLevel="0" max="9" min="9" style="1770" width="11.16"/>
    <col collapsed="false" customWidth="true" hidden="false" outlineLevel="0" max="10" min="10" style="1770" width="10.99"/>
    <col collapsed="false" customWidth="true" hidden="false" outlineLevel="0" max="11" min="11" style="1770" width="10.82"/>
    <col collapsed="false" customWidth="true" hidden="false" outlineLevel="0" max="12" min="12" style="1770" width="11.16"/>
    <col collapsed="false" customWidth="true" hidden="false" outlineLevel="0" max="13" min="13" style="1770" width="10.49"/>
    <col collapsed="false" customWidth="true" hidden="false" outlineLevel="0" max="14" min="14" style="1768" width="11.16"/>
    <col collapsed="false" customWidth="true" hidden="false" outlineLevel="0" max="16" min="15" style="1768" width="10.49"/>
    <col collapsed="false" customWidth="true" hidden="false" outlineLevel="0" max="17" min="17" style="1768" width="10.82"/>
    <col collapsed="false" customWidth="true" hidden="false" outlineLevel="0" max="18" min="18" style="1769" width="4.49"/>
    <col collapsed="false" customWidth="false" hidden="false" outlineLevel="0" max="19" min="19" style="1769" width="9.32"/>
    <col collapsed="false" customWidth="false" hidden="false" outlineLevel="0" max="257" min="20" style="1768" width="9.32"/>
  </cols>
  <sheetData>
    <row r="1" s="1771" customFormat="true" ht="15.75" hidden="false" customHeight="false" outlineLevel="0" collapsed="false">
      <c r="A1" s="4" t="s">
        <v>1418</v>
      </c>
      <c r="B1" s="0"/>
      <c r="C1" s="0"/>
      <c r="D1" s="0"/>
      <c r="E1" s="0"/>
      <c r="H1" s="1772"/>
      <c r="I1" s="1772"/>
      <c r="J1" s="1772"/>
      <c r="K1" s="1772"/>
      <c r="L1" s="1772"/>
      <c r="M1" s="1772"/>
      <c r="Q1" s="603" t="str">
        <f aca="false">CRF_CountryName</f>
        <v>Switzerland</v>
      </c>
    </row>
    <row r="2" s="1771" customFormat="true" ht="15.75" hidden="false" customHeight="false" outlineLevel="0" collapsed="false">
      <c r="A2" s="4" t="s">
        <v>1449</v>
      </c>
      <c r="B2" s="1773"/>
      <c r="H2" s="1772"/>
      <c r="I2" s="1772"/>
      <c r="J2" s="1772"/>
      <c r="K2" s="1772"/>
      <c r="L2" s="1772"/>
      <c r="M2" s="1772"/>
      <c r="Q2" s="603" t="n">
        <f aca="false">CRF_InventoryYear</f>
        <v>2002</v>
      </c>
    </row>
    <row r="3" s="1771" customFormat="true" ht="15.75" hidden="false" customHeight="false" outlineLevel="0" collapsed="false">
      <c r="A3" s="0"/>
      <c r="B3" s="1773"/>
      <c r="H3" s="1772"/>
      <c r="I3" s="1772"/>
      <c r="J3" s="1772"/>
      <c r="K3" s="1772"/>
      <c r="L3" s="1772"/>
      <c r="M3" s="1772"/>
      <c r="Q3" s="603" t="n">
        <f aca="false">CRF_Submission</f>
        <v>2004</v>
      </c>
    </row>
    <row r="4" s="1771" customFormat="true" ht="16.5" hidden="false" customHeight="false" outlineLevel="0" collapsed="false">
      <c r="A4" s="1773"/>
      <c r="B4" s="1773"/>
      <c r="H4" s="1772"/>
      <c r="I4" s="1772"/>
      <c r="K4" s="1772"/>
      <c r="L4" s="1772"/>
      <c r="M4" s="1772"/>
      <c r="N4" s="1772"/>
      <c r="P4" s="1774"/>
    </row>
    <row r="5" s="1780" customFormat="true" ht="17.25" hidden="false" customHeight="false" outlineLevel="0" collapsed="false">
      <c r="A5" s="1775" t="s">
        <v>1420</v>
      </c>
      <c r="B5" s="1776" t="s">
        <v>1450</v>
      </c>
      <c r="C5" s="1776"/>
      <c r="D5" s="1776" t="s">
        <v>1451</v>
      </c>
      <c r="E5" s="1776"/>
      <c r="F5" s="1697" t="s">
        <v>454</v>
      </c>
      <c r="G5" s="1777" t="s">
        <v>455</v>
      </c>
      <c r="H5" s="1777" t="s">
        <v>1452</v>
      </c>
      <c r="I5" s="1777"/>
      <c r="J5" s="1777" t="s">
        <v>457</v>
      </c>
      <c r="K5" s="1777"/>
      <c r="L5" s="1777" t="s">
        <v>458</v>
      </c>
      <c r="M5" s="1777"/>
      <c r="N5" s="1777" t="s">
        <v>459</v>
      </c>
      <c r="O5" s="1777" t="s">
        <v>1421</v>
      </c>
      <c r="P5" s="1777" t="s">
        <v>54</v>
      </c>
      <c r="Q5" s="1778" t="s">
        <v>460</v>
      </c>
      <c r="R5" s="1779"/>
      <c r="S5" s="1779"/>
    </row>
    <row r="6" s="1780" customFormat="true" ht="12" hidden="false" customHeight="false" outlineLevel="0" collapsed="false">
      <c r="A6" s="1781" t="s">
        <v>335</v>
      </c>
      <c r="B6" s="1782" t="s">
        <v>200</v>
      </c>
      <c r="C6" s="1782"/>
      <c r="D6" s="1783" t="s">
        <v>1453</v>
      </c>
      <c r="E6" s="1783"/>
      <c r="F6" s="1784"/>
      <c r="G6" s="1785"/>
      <c r="H6" s="1703" t="s">
        <v>461</v>
      </c>
      <c r="I6" s="1786" t="s">
        <v>462</v>
      </c>
      <c r="J6" s="1703" t="s">
        <v>461</v>
      </c>
      <c r="K6" s="1786" t="s">
        <v>462</v>
      </c>
      <c r="L6" s="1703" t="s">
        <v>461</v>
      </c>
      <c r="M6" s="1786" t="s">
        <v>462</v>
      </c>
      <c r="N6" s="1785"/>
      <c r="O6" s="1785"/>
      <c r="P6" s="1785"/>
      <c r="Q6" s="1787"/>
      <c r="R6" s="1779"/>
      <c r="S6" s="1779"/>
    </row>
    <row r="7" s="1780" customFormat="true" ht="14.25" hidden="false" customHeight="false" outlineLevel="0" collapsed="false">
      <c r="A7" s="1788"/>
      <c r="B7" s="1789" t="s">
        <v>56</v>
      </c>
      <c r="C7" s="1789"/>
      <c r="D7" s="1789"/>
      <c r="E7" s="1789"/>
      <c r="F7" s="1789"/>
      <c r="G7" s="1789"/>
      <c r="H7" s="1708" t="s">
        <v>1454</v>
      </c>
      <c r="I7" s="1708"/>
      <c r="J7" s="1708"/>
      <c r="K7" s="1708"/>
      <c r="L7" s="1709" t="s">
        <v>56</v>
      </c>
      <c r="M7" s="1709"/>
      <c r="N7" s="1709"/>
      <c r="O7" s="1709"/>
      <c r="P7" s="1709"/>
      <c r="Q7" s="1709"/>
      <c r="R7" s="1779"/>
      <c r="S7" s="1779"/>
    </row>
    <row r="8" s="1800" customFormat="true" ht="13.5" hidden="false" customHeight="false" outlineLevel="0" collapsed="false">
      <c r="A8" s="1790" t="s">
        <v>1455</v>
      </c>
      <c r="B8" s="1791"/>
      <c r="C8" s="1792" t="str">
        <f aca="false">Table3!B7</f>
        <v>NO</v>
      </c>
      <c r="D8" s="1793"/>
      <c r="E8" s="1794"/>
      <c r="F8" s="1794"/>
      <c r="G8" s="1795" t="n">
        <f aca="false">Table3!C7</f>
        <v>0.396</v>
      </c>
      <c r="H8" s="1796"/>
      <c r="I8" s="1794"/>
      <c r="J8" s="1796"/>
      <c r="K8" s="1794"/>
      <c r="L8" s="1796"/>
      <c r="M8" s="1794"/>
      <c r="N8" s="1797" t="n">
        <f aca="false">Table3!E7</f>
        <v>0.045</v>
      </c>
      <c r="O8" s="1797" t="n">
        <f aca="false">Table3!F7</f>
        <v>0.09</v>
      </c>
      <c r="P8" s="1795" t="n">
        <f aca="false">Table3!D7</f>
        <v>88.65</v>
      </c>
      <c r="Q8" s="1798" t="n">
        <f aca="false">Table3!G7</f>
        <v>0.038</v>
      </c>
      <c r="R8" s="1799"/>
      <c r="S8" s="1799"/>
    </row>
    <row r="9" s="1800" customFormat="true" ht="12" hidden="false" customHeight="false" outlineLevel="0" collapsed="false">
      <c r="A9" s="1801" t="s">
        <v>1456</v>
      </c>
      <c r="B9" s="1802"/>
      <c r="C9" s="1803" t="s">
        <v>67</v>
      </c>
      <c r="D9" s="1804"/>
      <c r="E9" s="1803" t="s">
        <v>67</v>
      </c>
      <c r="F9" s="1718" t="n">
        <f aca="false">SUM(F10:F16)</f>
        <v>135.989903984219</v>
      </c>
      <c r="G9" s="1718" t="n">
        <f aca="false">SUM(G10:G16)</f>
        <v>8.28927764191899</v>
      </c>
      <c r="H9" s="1751"/>
      <c r="I9" s="1805"/>
      <c r="J9" s="1751"/>
      <c r="K9" s="1805"/>
      <c r="L9" s="1751"/>
      <c r="M9" s="1805"/>
      <c r="N9" s="1718" t="n">
        <f aca="false">SUM(N10:N16)</f>
        <v>9.52425565782857</v>
      </c>
      <c r="O9" s="1718" t="n">
        <f aca="false">SUM(O10:O16)</f>
        <v>5.88</v>
      </c>
      <c r="P9" s="1718" t="n">
        <f aca="false">SUM(P10:P16)</f>
        <v>4.222</v>
      </c>
      <c r="Q9" s="1720" t="n">
        <f aca="false">SUM(Q10:Q16)</f>
        <v>0.0168</v>
      </c>
      <c r="R9" s="1799"/>
      <c r="S9" s="1799"/>
    </row>
    <row r="10" customFormat="false" ht="12" hidden="false" customHeight="false" outlineLevel="0" collapsed="false">
      <c r="A10" s="1806" t="s">
        <v>1457</v>
      </c>
      <c r="B10" s="1807"/>
      <c r="C10" s="1808"/>
      <c r="D10" s="1807"/>
      <c r="E10" s="1808"/>
      <c r="F10" s="1809" t="n">
        <f aca="false">Table4s1!B8</f>
        <v>116.788602839294</v>
      </c>
      <c r="G10" s="1725"/>
      <c r="H10" s="1724"/>
      <c r="I10" s="1808"/>
      <c r="J10" s="1724"/>
      <c r="K10" s="1808"/>
      <c r="L10" s="1724"/>
      <c r="M10" s="1808"/>
      <c r="N10" s="1725"/>
      <c r="O10" s="1725"/>
      <c r="P10" s="1725"/>
      <c r="Q10" s="1810"/>
    </row>
    <row r="11" customFormat="false" ht="12" hidden="false" customHeight="false" outlineLevel="0" collapsed="false">
      <c r="A11" s="1806" t="s">
        <v>762</v>
      </c>
      <c r="B11" s="1807"/>
      <c r="C11" s="1808"/>
      <c r="D11" s="1807"/>
      <c r="E11" s="1808"/>
      <c r="F11" s="1811" t="n">
        <f aca="false">Table4s1!B22</f>
        <v>18.9240011449248</v>
      </c>
      <c r="G11" s="1811" t="n">
        <f aca="false">Table4s1!C22</f>
        <v>1.32948960540811</v>
      </c>
      <c r="H11" s="1724"/>
      <c r="I11" s="1808"/>
      <c r="J11" s="1724"/>
      <c r="K11" s="1808"/>
      <c r="L11" s="1724"/>
      <c r="M11" s="1808"/>
      <c r="N11" s="1811" t="n">
        <f aca="false">Table4s1!D22</f>
        <v>5.58154802921805</v>
      </c>
      <c r="O11" s="1724"/>
      <c r="P11" s="1811" t="str">
        <f aca="false">Table4s1!F22</f>
        <v>NO</v>
      </c>
      <c r="Q11" s="1812"/>
    </row>
    <row r="12" customFormat="false" ht="12" hidden="false" customHeight="false" outlineLevel="0" collapsed="false">
      <c r="A12" s="1806" t="s">
        <v>771</v>
      </c>
      <c r="B12" s="1807"/>
      <c r="C12" s="1808"/>
      <c r="D12" s="1807"/>
      <c r="E12" s="1808"/>
      <c r="F12" s="1811" t="str">
        <f aca="false">Table4s2!B13</f>
        <v>NO</v>
      </c>
      <c r="G12" s="1724"/>
      <c r="H12" s="1724"/>
      <c r="I12" s="1808"/>
      <c r="J12" s="1724"/>
      <c r="K12" s="1808"/>
      <c r="L12" s="1724"/>
      <c r="M12" s="1808"/>
      <c r="N12" s="1724"/>
      <c r="O12" s="1724"/>
      <c r="P12" s="1811" t="str">
        <f aca="false">Table4s2!F13</f>
        <v>NO</v>
      </c>
      <c r="Q12" s="1812"/>
    </row>
    <row r="13" customFormat="false" ht="13.5" hidden="false" customHeight="false" outlineLevel="0" collapsed="false">
      <c r="A13" s="1806" t="s">
        <v>1458</v>
      </c>
      <c r="B13" s="1813" t="s">
        <v>1459</v>
      </c>
      <c r="C13" s="1814" t="s">
        <v>67</v>
      </c>
      <c r="D13" s="1813" t="s">
        <v>1459</v>
      </c>
      <c r="E13" s="1814" t="s">
        <v>67</v>
      </c>
      <c r="F13" s="1811" t="str">
        <f aca="false">Table4s2!B19</f>
        <v>NO</v>
      </c>
      <c r="G13" s="1811" t="n">
        <f aca="false">Table4s2!C19</f>
        <v>6.95978803651088</v>
      </c>
      <c r="H13" s="1724"/>
      <c r="I13" s="1808"/>
      <c r="J13" s="1724"/>
      <c r="K13" s="1808"/>
      <c r="L13" s="1724"/>
      <c r="M13" s="1808"/>
      <c r="N13" s="1811" t="n">
        <f aca="false">Table4s2!D19</f>
        <v>3.90910762861052</v>
      </c>
      <c r="O13" s="1724"/>
      <c r="P13" s="1811" t="n">
        <f aca="false">Table4s2!F19</f>
        <v>3.97</v>
      </c>
      <c r="Q13" s="1812"/>
    </row>
    <row r="14" customFormat="false" ht="12" hidden="false" customHeight="false" outlineLevel="0" collapsed="false">
      <c r="A14" s="1806" t="s">
        <v>780</v>
      </c>
      <c r="B14" s="1807"/>
      <c r="C14" s="1808"/>
      <c r="D14" s="1807"/>
      <c r="E14" s="1808"/>
      <c r="F14" s="1811" t="str">
        <f aca="false">Table4s2!B25</f>
        <v>NO</v>
      </c>
      <c r="G14" s="1811" t="str">
        <f aca="false">Table4s2!C25</f>
        <v>NO</v>
      </c>
      <c r="H14" s="1724"/>
      <c r="I14" s="1808"/>
      <c r="J14" s="1724"/>
      <c r="K14" s="1808"/>
      <c r="L14" s="1724"/>
      <c r="M14" s="1808"/>
      <c r="N14" s="1815" t="str">
        <f aca="false">Table4s2!D25</f>
        <v>NO</v>
      </c>
      <c r="O14" s="1815" t="str">
        <f aca="false">Table4s2!E25</f>
        <v>NO</v>
      </c>
      <c r="P14" s="1811" t="str">
        <f aca="false">Table4s2!F25</f>
        <v>NO</v>
      </c>
      <c r="Q14" s="1812"/>
    </row>
    <row r="15" customFormat="false" ht="12" hidden="false" customHeight="false" outlineLevel="0" collapsed="false">
      <c r="A15" s="1806" t="s">
        <v>1460</v>
      </c>
      <c r="B15" s="1807"/>
      <c r="C15" s="1808"/>
      <c r="D15" s="1807"/>
      <c r="E15" s="1808"/>
      <c r="F15" s="1811" t="n">
        <f aca="false">Table4s2!B26</f>
        <v>0.2773</v>
      </c>
      <c r="G15" s="1811" t="str">
        <f aca="false">Table4s2!C26</f>
        <v>NO</v>
      </c>
      <c r="H15" s="1724"/>
      <c r="I15" s="1808"/>
      <c r="J15" s="1724"/>
      <c r="K15" s="1808"/>
      <c r="L15" s="1724"/>
      <c r="M15" s="1808"/>
      <c r="N15" s="1811" t="n">
        <f aca="false">Table4s2!D26</f>
        <v>0.0336</v>
      </c>
      <c r="O15" s="1811" t="n">
        <f aca="false">Table4s2!E26</f>
        <v>5.88</v>
      </c>
      <c r="P15" s="1811" t="n">
        <f aca="false">Table4s2!F26</f>
        <v>0.252</v>
      </c>
      <c r="Q15" s="1816" t="n">
        <f aca="false">[1]02_4!$L$42</f>
        <v>0.0168</v>
      </c>
    </row>
    <row r="16" customFormat="false" ht="12.75" hidden="false" customHeight="false" outlineLevel="0" collapsed="false">
      <c r="A16" s="1817" t="s">
        <v>1441</v>
      </c>
      <c r="B16" s="1818"/>
      <c r="C16" s="1819"/>
      <c r="D16" s="1818"/>
      <c r="E16" s="1819"/>
      <c r="F16" s="1744" t="str">
        <f aca="false">Table4s2!B34</f>
        <v>NO</v>
      </c>
      <c r="G16" s="1744" t="str">
        <f aca="false">Table4s2!C34</f>
        <v>NO</v>
      </c>
      <c r="H16" s="1745"/>
      <c r="I16" s="1819"/>
      <c r="J16" s="1745"/>
      <c r="K16" s="1819"/>
      <c r="L16" s="1745"/>
      <c r="M16" s="1819"/>
      <c r="N16" s="1744" t="str">
        <f aca="false">Table4s2!D34</f>
        <v>NO</v>
      </c>
      <c r="O16" s="1744" t="str">
        <f aca="false">Table4s2!E34</f>
        <v>NO</v>
      </c>
      <c r="P16" s="1744" t="str">
        <f aca="false">Table4s2!F34</f>
        <v>NO</v>
      </c>
      <c r="Q16" s="721"/>
    </row>
    <row r="17" s="1800" customFormat="true" ht="13.5" hidden="false" customHeight="false" outlineLevel="0" collapsed="false">
      <c r="A17" s="1820" t="s">
        <v>1461</v>
      </c>
      <c r="B17" s="1821" t="s">
        <v>1462</v>
      </c>
      <c r="C17" s="1822" t="n">
        <f aca="false">IF(Table5!D7&gt;0,Table5!D7,0)</f>
        <v>285.413333333334</v>
      </c>
      <c r="D17" s="1823" t="s">
        <v>1462</v>
      </c>
      <c r="E17" s="1822" t="n">
        <f aca="false">Table5!D7</f>
        <v>285.413333333334</v>
      </c>
      <c r="F17" s="1752" t="s">
        <v>63</v>
      </c>
      <c r="G17" s="1718" t="s">
        <v>63</v>
      </c>
      <c r="H17" s="1751"/>
      <c r="I17" s="1805"/>
      <c r="J17" s="1751"/>
      <c r="K17" s="1805"/>
      <c r="L17" s="1751"/>
      <c r="M17" s="1805"/>
      <c r="N17" s="1752" t="s">
        <v>63</v>
      </c>
      <c r="O17" s="1718" t="s">
        <v>63</v>
      </c>
      <c r="P17" s="1718" t="s">
        <v>63</v>
      </c>
      <c r="Q17" s="1720" t="s">
        <v>63</v>
      </c>
      <c r="R17" s="1799"/>
      <c r="S17" s="1799"/>
    </row>
    <row r="18" s="1770" customFormat="true" ht="24" hidden="false" customHeight="false" outlineLevel="0" collapsed="false">
      <c r="A18" s="1824" t="s">
        <v>1463</v>
      </c>
      <c r="B18" s="1821" t="s">
        <v>1462</v>
      </c>
      <c r="C18" s="1825" t="n">
        <f aca="false">IF(Table5!D8&gt;0,Table5!D8,0)</f>
        <v>0</v>
      </c>
      <c r="D18" s="1826" t="s">
        <v>1462</v>
      </c>
      <c r="E18" s="1827" t="n">
        <f aca="false">IF(Table5!D8&lt;0,Table5!D8,0)</f>
        <v>-308</v>
      </c>
      <c r="F18" s="1828"/>
      <c r="G18" s="1828"/>
      <c r="H18" s="1735"/>
      <c r="I18" s="1829"/>
      <c r="J18" s="1735"/>
      <c r="K18" s="1829"/>
      <c r="L18" s="1735"/>
      <c r="M18" s="1829"/>
      <c r="N18" s="1830"/>
      <c r="O18" s="1830"/>
      <c r="P18" s="1830"/>
      <c r="Q18" s="1831"/>
      <c r="R18" s="1832"/>
      <c r="S18" s="1832"/>
    </row>
    <row r="19" customFormat="false" ht="13.5" hidden="false" customHeight="false" outlineLevel="0" collapsed="false">
      <c r="A19" s="1806" t="s">
        <v>1464</v>
      </c>
      <c r="B19" s="1833"/>
      <c r="C19" s="1811" t="str">
        <f aca="false">Table5!B16</f>
        <v>NO</v>
      </c>
      <c r="D19" s="1807"/>
      <c r="E19" s="1808"/>
      <c r="F19" s="1811" t="str">
        <f aca="false">Table5!E16</f>
        <v>NO</v>
      </c>
      <c r="G19" s="1811" t="str">
        <f aca="false">Table5!F16</f>
        <v>NO</v>
      </c>
      <c r="H19" s="1724"/>
      <c r="I19" s="1808"/>
      <c r="J19" s="1724"/>
      <c r="K19" s="1808"/>
      <c r="L19" s="1724"/>
      <c r="M19" s="1808"/>
      <c r="N19" s="1811" t="str">
        <f aca="false">Table5!G16</f>
        <v>NO</v>
      </c>
      <c r="O19" s="1811" t="str">
        <f aca="false">Table5!H16</f>
        <v>NO</v>
      </c>
      <c r="P19" s="1218"/>
      <c r="Q19" s="1834"/>
    </row>
    <row r="20" customFormat="false" ht="13.5" hidden="false" customHeight="false" outlineLevel="0" collapsed="false">
      <c r="A20" s="1806" t="s">
        <v>1465</v>
      </c>
      <c r="B20" s="1821" t="s">
        <v>1462</v>
      </c>
      <c r="C20" s="1811" t="str">
        <f aca="false">IF(Table5!D23&gt;0,Table5!D23,0)</f>
        <v>IE</v>
      </c>
      <c r="D20" s="1821" t="s">
        <v>1462</v>
      </c>
      <c r="E20" s="1835" t="s">
        <v>67</v>
      </c>
      <c r="F20" s="1808"/>
      <c r="G20" s="1724"/>
      <c r="H20" s="1724"/>
      <c r="I20" s="1808"/>
      <c r="J20" s="1724"/>
      <c r="K20" s="1808"/>
      <c r="L20" s="1724"/>
      <c r="M20" s="1808"/>
      <c r="N20" s="1836"/>
      <c r="O20" s="1836"/>
      <c r="P20" s="1836"/>
      <c r="Q20" s="1837"/>
    </row>
    <row r="21" customFormat="false" ht="18.75" hidden="false" customHeight="true" outlineLevel="0" collapsed="false">
      <c r="A21" s="1838" t="s">
        <v>1466</v>
      </c>
      <c r="B21" s="1821" t="s">
        <v>1462</v>
      </c>
      <c r="C21" s="1811" t="n">
        <f aca="false">IF(Table5!D30&gt;0,Table5!D30,0)</f>
        <v>593.413333333333</v>
      </c>
      <c r="D21" s="1821" t="s">
        <v>1462</v>
      </c>
      <c r="E21" s="1811"/>
      <c r="F21" s="1829"/>
      <c r="G21" s="1735"/>
      <c r="H21" s="1735"/>
      <c r="I21" s="1829"/>
      <c r="J21" s="1735"/>
      <c r="K21" s="1829"/>
      <c r="L21" s="1735"/>
      <c r="M21" s="1829"/>
      <c r="N21" s="1839"/>
      <c r="O21" s="1839"/>
      <c r="P21" s="1839"/>
      <c r="Q21" s="1840"/>
    </row>
    <row r="22" customFormat="false" ht="14.25" hidden="false" customHeight="false" outlineLevel="0" collapsed="false">
      <c r="A22" s="1817" t="s">
        <v>1467</v>
      </c>
      <c r="B22" s="1841" t="s">
        <v>1462</v>
      </c>
      <c r="C22" s="1842" t="str">
        <f aca="false">IF(Table5!D37&gt;0,Table5!D37,0)</f>
        <v>NO</v>
      </c>
      <c r="D22" s="1841" t="s">
        <v>1462</v>
      </c>
      <c r="E22" s="1842" t="str">
        <f aca="false">Table5!D37</f>
        <v>NO</v>
      </c>
      <c r="F22" s="1744" t="str">
        <f aca="false">Table5!E37</f>
        <v>NO</v>
      </c>
      <c r="G22" s="1842" t="str">
        <f aca="false">Table5!F37</f>
        <v>NO</v>
      </c>
      <c r="H22" s="1745"/>
      <c r="I22" s="1819"/>
      <c r="J22" s="1745"/>
      <c r="K22" s="1819"/>
      <c r="L22" s="1745"/>
      <c r="M22" s="1819"/>
      <c r="N22" s="1744" t="str">
        <f aca="false">Table5!G37</f>
        <v>NO</v>
      </c>
      <c r="O22" s="1842" t="str">
        <f aca="false">Table5!H37</f>
        <v>NO</v>
      </c>
      <c r="P22" s="1223"/>
      <c r="Q22" s="1567"/>
    </row>
    <row r="23" s="1800" customFormat="true" ht="12" hidden="false" customHeight="false" outlineLevel="0" collapsed="false">
      <c r="A23" s="1820" t="s">
        <v>1468</v>
      </c>
      <c r="B23" s="1802"/>
      <c r="C23" s="1822" t="n">
        <f aca="false">SUM(C24:C27)</f>
        <v>2354.0455148864</v>
      </c>
      <c r="D23" s="1843"/>
      <c r="E23" s="1805"/>
      <c r="F23" s="1718" t="n">
        <f aca="false">SUM(F24:F27)</f>
        <v>49.1958133812555</v>
      </c>
      <c r="G23" s="1718" t="n">
        <f aca="false">SUM(G24:G27)</f>
        <v>0.411761422746124</v>
      </c>
      <c r="H23" s="1751"/>
      <c r="I23" s="1805"/>
      <c r="J23" s="1751"/>
      <c r="K23" s="1805"/>
      <c r="L23" s="1751"/>
      <c r="M23" s="1805"/>
      <c r="N23" s="1718" t="n">
        <f aca="false">SUM(N24:N27)</f>
        <v>5.81503947175644</v>
      </c>
      <c r="O23" s="1718" t="n">
        <f aca="false">SUM(O24:O27)</f>
        <v>5.19430784236978</v>
      </c>
      <c r="P23" s="1718" t="n">
        <f aca="false">SUM(P24:P27)</f>
        <v>0.88266533397884</v>
      </c>
      <c r="Q23" s="1720" t="n">
        <f aca="false">SUM(Q24:Q27)</f>
        <v>2.32296291689828</v>
      </c>
      <c r="R23" s="1799"/>
      <c r="S23" s="1799"/>
    </row>
    <row r="24" customFormat="false" ht="13.5" hidden="false" customHeight="false" outlineLevel="0" collapsed="false">
      <c r="A24" s="1806" t="s">
        <v>1281</v>
      </c>
      <c r="B24" s="1821" t="s">
        <v>1469</v>
      </c>
      <c r="C24" s="1809" t="n">
        <f aca="false">Table6!B8</f>
        <v>68.798</v>
      </c>
      <c r="D24" s="1807"/>
      <c r="E24" s="1808"/>
      <c r="F24" s="1809" t="n">
        <f aca="false">Table6!C8</f>
        <v>47.5476</v>
      </c>
      <c r="G24" s="1725"/>
      <c r="H24" s="1724"/>
      <c r="I24" s="1808"/>
      <c r="J24" s="1724"/>
      <c r="K24" s="1808"/>
      <c r="L24" s="1724"/>
      <c r="M24" s="1808"/>
      <c r="N24" s="1809" t="n">
        <f aca="false">Table6!E8</f>
        <v>0.50848</v>
      </c>
      <c r="O24" s="1809" t="n">
        <f aca="false">Table6!F8</f>
        <v>0.634116</v>
      </c>
      <c r="P24" s="1809" t="n">
        <f aca="false">Table6!G8</f>
        <v>0.51692</v>
      </c>
      <c r="Q24" s="1816" t="n">
        <f aca="false">Table6!H8</f>
        <v>0.024968</v>
      </c>
    </row>
    <row r="25" customFormat="false" ht="13.5" hidden="false" customHeight="false" outlineLevel="0" collapsed="false">
      <c r="A25" s="1806" t="s">
        <v>1285</v>
      </c>
      <c r="B25" s="1807"/>
      <c r="C25" s="1808"/>
      <c r="D25" s="1807"/>
      <c r="E25" s="1808"/>
      <c r="F25" s="1811" t="n">
        <f aca="false">Table6!C13</f>
        <v>1.56838</v>
      </c>
      <c r="G25" s="1811" t="n">
        <f aca="false">Table6!D13</f>
        <v>0.07129</v>
      </c>
      <c r="H25" s="1724"/>
      <c r="I25" s="1808"/>
      <c r="J25" s="1724"/>
      <c r="K25" s="1808"/>
      <c r="L25" s="1724"/>
      <c r="M25" s="1808"/>
      <c r="N25" s="1811" t="n">
        <f aca="false">Table6!E13</f>
        <v>0.49903</v>
      </c>
      <c r="O25" s="1811" t="n">
        <f aca="false">Table6!F13</f>
        <v>0.406353</v>
      </c>
      <c r="P25" s="1811" t="n">
        <f aca="false">Table6!G13</f>
        <v>0.007129</v>
      </c>
      <c r="Q25" s="1816" t="n">
        <f aca="false">Table6!H13</f>
        <v>1.28322</v>
      </c>
    </row>
    <row r="26" customFormat="false" ht="13.5" hidden="false" customHeight="false" outlineLevel="0" collapsed="false">
      <c r="A26" s="1806" t="s">
        <v>1470</v>
      </c>
      <c r="B26" s="1821" t="s">
        <v>1469</v>
      </c>
      <c r="C26" s="1811" t="n">
        <f aca="false">Table6!B18</f>
        <v>2285.2475148864</v>
      </c>
      <c r="D26" s="1807"/>
      <c r="E26" s="1808"/>
      <c r="F26" s="1811" t="n">
        <f aca="false">Table6!C18</f>
        <v>0.0798333812555186</v>
      </c>
      <c r="G26" s="1811" t="n">
        <f aca="false">Table6!D18</f>
        <v>0.340471422746123</v>
      </c>
      <c r="H26" s="1724"/>
      <c r="I26" s="1808"/>
      <c r="J26" s="1724"/>
      <c r="K26" s="1808"/>
      <c r="L26" s="1724"/>
      <c r="M26" s="1808"/>
      <c r="N26" s="1811" t="n">
        <f aca="false">Table6!E18</f>
        <v>4.80752947175644</v>
      </c>
      <c r="O26" s="1811" t="n">
        <f aca="false">Table6!F18</f>
        <v>4.15136384236978</v>
      </c>
      <c r="P26" s="1811" t="n">
        <f aca="false">Table6!G18</f>
        <v>0.30911633397884</v>
      </c>
      <c r="Q26" s="1816" t="n">
        <f aca="false">Table6!H18</f>
        <v>1.01477491689828</v>
      </c>
    </row>
    <row r="27" customFormat="false" ht="12.75" hidden="false" customHeight="false" outlineLevel="0" collapsed="false">
      <c r="A27" s="1817" t="s">
        <v>1471</v>
      </c>
      <c r="B27" s="1841"/>
      <c r="C27" s="1842" t="str">
        <f aca="false">Table6!B19</f>
        <v>NO</v>
      </c>
      <c r="D27" s="1818"/>
      <c r="E27" s="1819"/>
      <c r="F27" s="1842" t="str">
        <f aca="false">Table6!C19</f>
        <v>NO</v>
      </c>
      <c r="G27" s="1842" t="str">
        <f aca="false">Table6!D19</f>
        <v>NO</v>
      </c>
      <c r="H27" s="1745"/>
      <c r="I27" s="1819"/>
      <c r="J27" s="1745"/>
      <c r="K27" s="1819"/>
      <c r="L27" s="1745"/>
      <c r="M27" s="1819"/>
      <c r="N27" s="1842" t="str">
        <f aca="false">Table6!E19</f>
        <v>NO</v>
      </c>
      <c r="O27" s="1844" t="n">
        <f aca="false">Table6!F19</f>
        <v>0.002475</v>
      </c>
      <c r="P27" s="1842" t="n">
        <f aca="false">Table6!G19</f>
        <v>0.0495</v>
      </c>
      <c r="Q27" s="1845" t="str">
        <f aca="false">Table6!H19</f>
        <v>NO</v>
      </c>
    </row>
    <row r="28" customFormat="false" ht="13.5" hidden="false" customHeight="false" outlineLevel="0" collapsed="false">
      <c r="A28" s="1820" t="s">
        <v>1472</v>
      </c>
      <c r="B28" s="1846"/>
      <c r="C28" s="1847" t="s">
        <v>63</v>
      </c>
      <c r="D28" s="1848"/>
      <c r="E28" s="1822" t="s">
        <v>63</v>
      </c>
      <c r="F28" s="1752" t="s">
        <v>63</v>
      </c>
      <c r="G28" s="1752" t="s">
        <v>63</v>
      </c>
      <c r="H28" s="1752" t="s">
        <v>63</v>
      </c>
      <c r="I28" s="1752" t="s">
        <v>63</v>
      </c>
      <c r="J28" s="1752" t="s">
        <v>63</v>
      </c>
      <c r="K28" s="1752" t="s">
        <v>63</v>
      </c>
      <c r="L28" s="1752" t="s">
        <v>63</v>
      </c>
      <c r="M28" s="1752" t="s">
        <v>63</v>
      </c>
      <c r="N28" s="1752" t="s">
        <v>63</v>
      </c>
      <c r="O28" s="1752" t="s">
        <v>63</v>
      </c>
      <c r="P28" s="1752" t="s">
        <v>63</v>
      </c>
      <c r="Q28" s="1849" t="s">
        <v>63</v>
      </c>
    </row>
    <row r="29" customFormat="false" ht="12.75" hidden="false" customHeight="false" outlineLevel="0" collapsed="false">
      <c r="A29" s="550"/>
      <c r="B29" s="1850"/>
      <c r="C29" s="1232"/>
      <c r="D29" s="640"/>
      <c r="E29" s="1232"/>
      <c r="F29" s="1232"/>
      <c r="G29" s="61"/>
      <c r="H29" s="61"/>
      <c r="I29" s="1232"/>
      <c r="J29" s="61"/>
      <c r="K29" s="61"/>
      <c r="L29" s="61"/>
      <c r="M29" s="1232"/>
      <c r="N29" s="61"/>
      <c r="O29" s="61"/>
      <c r="P29" s="61"/>
      <c r="Q29" s="62"/>
    </row>
    <row r="30" customFormat="false" ht="12.75" hidden="false" customHeight="false" outlineLevel="0" collapsed="false">
      <c r="A30" s="1851"/>
      <c r="B30" s="1852"/>
      <c r="C30" s="1851"/>
      <c r="D30" s="1852"/>
      <c r="E30" s="1851"/>
      <c r="F30" s="1851"/>
      <c r="G30" s="1851"/>
      <c r="H30" s="1851"/>
      <c r="I30" s="1851"/>
      <c r="J30" s="1851"/>
      <c r="K30" s="1851"/>
      <c r="L30" s="1851"/>
      <c r="M30" s="1851"/>
      <c r="N30" s="1851"/>
      <c r="O30" s="1851"/>
      <c r="P30" s="1851"/>
      <c r="Q30" s="1851"/>
    </row>
    <row r="31" customFormat="false" ht="13.5" hidden="false" customHeight="false" outlineLevel="0" collapsed="false">
      <c r="A31" s="1853" t="s">
        <v>1473</v>
      </c>
    </row>
    <row r="32" customFormat="false" ht="13.5" hidden="false" customHeight="false" outlineLevel="0" collapsed="false">
      <c r="A32" s="1768" t="s">
        <v>1474</v>
      </c>
    </row>
    <row r="33" customFormat="false" ht="12" hidden="false" customHeight="false" outlineLevel="0" collapsed="false">
      <c r="A33" s="1768" t="s">
        <v>1475</v>
      </c>
    </row>
    <row r="34" customFormat="false" ht="12" hidden="false" customHeight="false" outlineLevel="0" collapsed="false">
      <c r="A34" s="1768" t="s">
        <v>1476</v>
      </c>
    </row>
    <row r="35" customFormat="false" ht="12" hidden="false" customHeight="false" outlineLevel="0" collapsed="false">
      <c r="A35" s="1768" t="s">
        <v>1477</v>
      </c>
    </row>
    <row r="36" customFormat="false" ht="13.5" hidden="false" customHeight="false" outlineLevel="0" collapsed="false">
      <c r="A36" s="1853" t="s">
        <v>1478</v>
      </c>
    </row>
    <row r="37" customFormat="false" ht="12" hidden="false" customHeight="false" outlineLevel="0" collapsed="false">
      <c r="A37" s="1768" t="s">
        <v>1479</v>
      </c>
    </row>
    <row r="38" customFormat="false" ht="13.5" hidden="false" customHeight="false" outlineLevel="0" collapsed="false">
      <c r="A38" s="1853" t="s">
        <v>14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68" width="47.16"/>
    <col collapsed="false" customWidth="true" hidden="false" outlineLevel="0" max="2" min="2" style="1768" width="13.15"/>
    <col collapsed="false" customWidth="true" hidden="false" outlineLevel="0" max="3" min="3" style="1768" width="12.16"/>
    <col collapsed="false" customWidth="true" hidden="false" outlineLevel="0" max="15" min="4" style="1768" width="9.82"/>
    <col collapsed="false" customWidth="false" hidden="false" outlineLevel="0" max="257" min="16" style="1768" width="9.32"/>
  </cols>
  <sheetData>
    <row r="1" s="1771" customFormat="true" ht="15.75" hidden="false" customHeight="false" outlineLevel="0" collapsed="false">
      <c r="A1" s="4" t="s">
        <v>1481</v>
      </c>
      <c r="B1" s="0"/>
      <c r="C1" s="0"/>
      <c r="D1" s="0"/>
      <c r="E1" s="0"/>
      <c r="O1" s="603" t="str">
        <f aca="false">CRF_CountryName</f>
        <v>Switzerland</v>
      </c>
    </row>
    <row r="2" s="1771" customFormat="true" ht="15.75" hidden="false" customHeight="false" outlineLevel="0" collapsed="false">
      <c r="A2" s="4" t="s">
        <v>1482</v>
      </c>
      <c r="B2" s="1772"/>
      <c r="C2" s="1772"/>
      <c r="D2" s="1772"/>
      <c r="E2" s="1772"/>
      <c r="F2" s="1772"/>
      <c r="G2" s="1772"/>
      <c r="H2" s="1772"/>
      <c r="I2" s="1772"/>
      <c r="K2" s="1772"/>
      <c r="L2" s="1772"/>
      <c r="M2" s="1772"/>
      <c r="O2" s="603" t="n">
        <f aca="false">CRF_InventoryYear</f>
        <v>2002</v>
      </c>
    </row>
    <row r="3" s="1771" customFormat="true" ht="15.75" hidden="false" customHeight="false" outlineLevel="0" collapsed="false">
      <c r="A3" s="0"/>
      <c r="B3" s="1772"/>
      <c r="C3" s="1772"/>
      <c r="D3" s="1772"/>
      <c r="E3" s="1772"/>
      <c r="F3" s="1772"/>
      <c r="G3" s="1772"/>
      <c r="H3" s="1772"/>
      <c r="I3" s="1772"/>
      <c r="K3" s="1772"/>
      <c r="L3" s="1772"/>
      <c r="M3" s="1772"/>
      <c r="O3" s="1854" t="n">
        <f aca="false">CRF_Submission</f>
        <v>2004</v>
      </c>
    </row>
    <row r="4" s="1771" customFormat="true" ht="16.5" hidden="false" customHeight="false" outlineLevel="0" collapsed="false">
      <c r="A4" s="1855"/>
      <c r="B4" s="1772"/>
      <c r="C4" s="1772"/>
      <c r="D4" s="1772"/>
      <c r="E4" s="1772"/>
      <c r="F4" s="1772"/>
      <c r="G4" s="1772"/>
      <c r="H4" s="1772"/>
      <c r="I4" s="1772"/>
      <c r="K4" s="1772"/>
      <c r="L4" s="1772"/>
      <c r="M4" s="1772"/>
      <c r="N4" s="658"/>
      <c r="O4" s="1772"/>
    </row>
    <row r="5" customFormat="false" ht="17.25" hidden="false" customHeight="false" outlineLevel="0" collapsed="false">
      <c r="A5" s="1694" t="s">
        <v>331</v>
      </c>
      <c r="B5" s="1696" t="s">
        <v>453</v>
      </c>
      <c r="C5" s="1696" t="s">
        <v>453</v>
      </c>
      <c r="D5" s="1696" t="s">
        <v>454</v>
      </c>
      <c r="E5" s="1696" t="s">
        <v>455</v>
      </c>
      <c r="F5" s="1696" t="s">
        <v>1483</v>
      </c>
      <c r="G5" s="1696"/>
      <c r="H5" s="1696" t="s">
        <v>1484</v>
      </c>
      <c r="I5" s="1696"/>
      <c r="J5" s="1697" t="s">
        <v>458</v>
      </c>
      <c r="K5" s="1697"/>
      <c r="L5" s="1696" t="s">
        <v>459</v>
      </c>
      <c r="M5" s="1696" t="s">
        <v>1421</v>
      </c>
      <c r="N5" s="1696" t="s">
        <v>54</v>
      </c>
      <c r="O5" s="1698" t="s">
        <v>460</v>
      </c>
    </row>
    <row r="6" customFormat="false" ht="12" hidden="false" customHeight="false" outlineLevel="0" collapsed="false">
      <c r="A6" s="1856" t="s">
        <v>335</v>
      </c>
      <c r="B6" s="1701" t="s">
        <v>1423</v>
      </c>
      <c r="C6" s="1701" t="s">
        <v>1424</v>
      </c>
      <c r="D6" s="1857"/>
      <c r="E6" s="1857"/>
      <c r="F6" s="1703" t="s">
        <v>461</v>
      </c>
      <c r="G6" s="1703" t="s">
        <v>462</v>
      </c>
      <c r="H6" s="1703" t="s">
        <v>461</v>
      </c>
      <c r="I6" s="1703" t="s">
        <v>462</v>
      </c>
      <c r="J6" s="1703" t="s">
        <v>461</v>
      </c>
      <c r="K6" s="1703" t="s">
        <v>462</v>
      </c>
      <c r="L6" s="1857"/>
      <c r="M6" s="1857"/>
      <c r="N6" s="1857"/>
      <c r="O6" s="1858"/>
    </row>
    <row r="7" customFormat="false" ht="14.25" hidden="false" customHeight="false" outlineLevel="0" collapsed="false">
      <c r="A7" s="1859"/>
      <c r="B7" s="1707" t="s">
        <v>56</v>
      </c>
      <c r="C7" s="1707"/>
      <c r="D7" s="1707"/>
      <c r="E7" s="1707"/>
      <c r="F7" s="1860" t="s">
        <v>463</v>
      </c>
      <c r="G7" s="1860"/>
      <c r="H7" s="1860"/>
      <c r="I7" s="1860"/>
      <c r="J7" s="1709" t="s">
        <v>56</v>
      </c>
      <c r="K7" s="1709"/>
      <c r="L7" s="1709"/>
      <c r="M7" s="1709"/>
      <c r="N7" s="1709"/>
      <c r="O7" s="1709"/>
    </row>
    <row r="8" s="1800" customFormat="true" ht="15" hidden="false" customHeight="false" outlineLevel="0" collapsed="false">
      <c r="A8" s="1801" t="s">
        <v>1485</v>
      </c>
      <c r="B8" s="1861"/>
      <c r="C8" s="1861"/>
      <c r="D8" s="1861"/>
      <c r="E8" s="1861"/>
      <c r="F8" s="1861"/>
      <c r="G8" s="1861"/>
      <c r="H8" s="1861"/>
      <c r="I8" s="1861"/>
      <c r="J8" s="1861"/>
      <c r="K8" s="1861"/>
      <c r="L8" s="1861"/>
      <c r="M8" s="1861"/>
      <c r="N8" s="1861"/>
      <c r="O8" s="1862"/>
    </row>
    <row r="9" s="1800" customFormat="true" ht="12" hidden="false" customHeight="false" outlineLevel="0" collapsed="false">
      <c r="A9" s="1863" t="s">
        <v>102</v>
      </c>
      <c r="B9" s="1864" t="n">
        <f aca="false">Table1s2!B31</f>
        <v>4131.5432968307</v>
      </c>
      <c r="C9" s="1865"/>
      <c r="D9" s="1864" t="n">
        <f aca="false">Table1s2!C31</f>
        <v>0.246208428398121</v>
      </c>
      <c r="E9" s="1864" t="n">
        <f aca="false">Table1s2!D31</f>
        <v>0.131261162446851</v>
      </c>
      <c r="F9" s="1836"/>
      <c r="G9" s="1836"/>
      <c r="H9" s="1836"/>
      <c r="I9" s="1836"/>
      <c r="J9" s="1836"/>
      <c r="K9" s="1836"/>
      <c r="L9" s="1864" t="n">
        <f aca="false">Table1s2!E31</f>
        <v>20.3188405198923</v>
      </c>
      <c r="M9" s="1864" t="n">
        <f aca="false">Table1s2!F31</f>
        <v>4.51909592600292</v>
      </c>
      <c r="N9" s="1864" t="n">
        <f aca="false">Table1s2!G31</f>
        <v>0.218335776126635</v>
      </c>
      <c r="O9" s="1866" t="n">
        <f aca="false">Table1s2!H31</f>
        <v>1.10190348313</v>
      </c>
    </row>
    <row r="10" customFormat="false" ht="12" hidden="false" customHeight="false" outlineLevel="0" collapsed="false">
      <c r="A10" s="1733" t="s">
        <v>103</v>
      </c>
      <c r="B10" s="1867" t="n">
        <f aca="false">Table1s2!B32</f>
        <v>4131.5432968307</v>
      </c>
      <c r="C10" s="1868"/>
      <c r="D10" s="1867" t="n">
        <f aca="false">Table1s2!C32</f>
        <v>0.246208428398121</v>
      </c>
      <c r="E10" s="1867" t="n">
        <f aca="false">Table1s2!D32</f>
        <v>0.131261162446851</v>
      </c>
      <c r="F10" s="1836"/>
      <c r="G10" s="1836"/>
      <c r="H10" s="1836"/>
      <c r="I10" s="1836"/>
      <c r="J10" s="1836"/>
      <c r="K10" s="1836"/>
      <c r="L10" s="1867" t="n">
        <f aca="false">Table1s2!E32</f>
        <v>20.3188405198923</v>
      </c>
      <c r="M10" s="1867" t="n">
        <f aca="false">Table1s2!F32</f>
        <v>4.51909592600292</v>
      </c>
      <c r="N10" s="1867" t="n">
        <f aca="false">Table1s2!G32</f>
        <v>0.218335776126635</v>
      </c>
      <c r="O10" s="1869" t="n">
        <f aca="false">Table1s2!H32</f>
        <v>1.10190348313</v>
      </c>
    </row>
    <row r="11" customFormat="false" ht="12" hidden="false" customHeight="false" outlineLevel="0" collapsed="false">
      <c r="A11" s="1733" t="s">
        <v>104</v>
      </c>
      <c r="B11" s="1870" t="str">
        <f aca="false">Table1s2!B33</f>
        <v>NO</v>
      </c>
      <c r="C11" s="1868"/>
      <c r="D11" s="1870" t="str">
        <f aca="false">Table1s2!C33</f>
        <v>NO</v>
      </c>
      <c r="E11" s="1870" t="str">
        <f aca="false">Table1s2!D33</f>
        <v>NO</v>
      </c>
      <c r="F11" s="1836"/>
      <c r="G11" s="1836"/>
      <c r="H11" s="1836"/>
      <c r="I11" s="1836"/>
      <c r="J11" s="1836"/>
      <c r="K11" s="1836"/>
      <c r="L11" s="1870" t="str">
        <f aca="false">Table1s2!E33</f>
        <v>NO</v>
      </c>
      <c r="M11" s="1870" t="str">
        <f aca="false">Table1s2!F33</f>
        <v>NO</v>
      </c>
      <c r="N11" s="1870" t="str">
        <f aca="false">Table1s2!G33</f>
        <v>NO</v>
      </c>
      <c r="O11" s="1871" t="str">
        <f aca="false">Table1s2!H33</f>
        <v>NO</v>
      </c>
    </row>
    <row r="12" customFormat="false" ht="12" hidden="false" customHeight="false" outlineLevel="0" collapsed="false">
      <c r="A12" s="1863" t="s">
        <v>105</v>
      </c>
      <c r="B12" s="1864" t="str">
        <f aca="false">Table1s2!B34</f>
        <v>NO</v>
      </c>
      <c r="C12" s="1865"/>
      <c r="D12" s="1864" t="str">
        <f aca="false">Table1s2!C34</f>
        <v>NO</v>
      </c>
      <c r="E12" s="1864" t="str">
        <f aca="false">Table1s2!D34</f>
        <v>NO</v>
      </c>
      <c r="F12" s="1836"/>
      <c r="G12" s="1836"/>
      <c r="H12" s="1836"/>
      <c r="I12" s="1836"/>
      <c r="J12" s="1836"/>
      <c r="K12" s="1836"/>
      <c r="L12" s="1864" t="str">
        <f aca="false">Table1s2!E34</f>
        <v>NO</v>
      </c>
      <c r="M12" s="1864" t="str">
        <f aca="false">Table1s2!F34</f>
        <v>NO</v>
      </c>
      <c r="N12" s="1864" t="str">
        <f aca="false">Table1s2!G34</f>
        <v>NO</v>
      </c>
      <c r="O12" s="1866" t="str">
        <f aca="false">Table1s2!H34</f>
        <v>NO</v>
      </c>
    </row>
    <row r="13" s="1800" customFormat="true" ht="18" hidden="false" customHeight="false" outlineLevel="0" collapsed="false">
      <c r="A13" s="1872" t="s">
        <v>1486</v>
      </c>
      <c r="B13" s="1873" t="n">
        <f aca="false">Table1s2!B35</f>
        <v>1943.96</v>
      </c>
      <c r="C13" s="1874"/>
      <c r="D13" s="1875"/>
      <c r="E13" s="1875"/>
      <c r="F13" s="1874"/>
      <c r="G13" s="1874"/>
      <c r="H13" s="1874"/>
      <c r="I13" s="1874"/>
      <c r="J13" s="1874"/>
      <c r="K13" s="1874"/>
      <c r="L13" s="1875"/>
      <c r="M13" s="1875"/>
      <c r="N13" s="1875"/>
      <c r="O13" s="1876"/>
    </row>
    <row r="14" s="1769" customFormat="true" ht="12" hidden="false" customHeight="false" outlineLevel="0" collapsed="false"/>
    <row r="15" s="1769" customFormat="true" ht="13.5" hidden="false" customHeight="false" outlineLevel="0" collapsed="false">
      <c r="A15" s="1877" t="s">
        <v>1487</v>
      </c>
    </row>
    <row r="16" s="1769" customFormat="true" ht="12" hidden="false" customHeight="false" outlineLevel="0" collapsed="false"/>
    <row r="17" s="1769" customFormat="true" ht="12" hidden="false" customHeight="false" outlineLevel="0" collapsed="false"/>
    <row r="18" s="1769" customFormat="true" ht="12" hidden="false" customHeight="false" outlineLevel="0" collapsed="false"/>
    <row r="19" s="1769" customFormat="true" ht="12" hidden="false" customHeight="false" outlineLevel="0" collapsed="false"/>
    <row r="20" s="1769" customFormat="true" ht="12" hidden="false" customHeight="false" outlineLevel="0" collapsed="false"/>
    <row r="21" s="176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90" width="26.15"/>
    <col collapsed="false" customWidth="true" hidden="false" outlineLevel="0" max="2" min="2" style="1690" width="22.99"/>
    <col collapsed="false" customWidth="true" hidden="false" outlineLevel="0" max="3" min="3" style="1690" width="3.49"/>
    <col collapsed="false" customWidth="true" hidden="false" outlineLevel="0" max="4" min="4" style="1690" width="12.16"/>
    <col collapsed="false" customWidth="true" hidden="false" outlineLevel="0" max="5" min="5" style="1690" width="2.99"/>
    <col collapsed="false" customWidth="true" hidden="false" outlineLevel="0" max="6" min="6" style="1690" width="9.15"/>
    <col collapsed="false" customWidth="true" hidden="false" outlineLevel="0" max="16" min="7" style="1690" width="9.82"/>
    <col collapsed="false" customWidth="true" hidden="false" outlineLevel="0" max="17" min="17" style="1690" width="10.66"/>
    <col collapsed="false" customWidth="true" hidden="false" outlineLevel="0" max="18" min="18" style="1690" width="9.82"/>
    <col collapsed="false" customWidth="false" hidden="false" outlineLevel="0" max="257" min="19" style="1768" width="9.32"/>
  </cols>
  <sheetData>
    <row r="1" s="1771" customFormat="true" ht="15.75" hidden="false" customHeight="false" outlineLevel="0" collapsed="false">
      <c r="A1" s="4" t="s">
        <v>1488</v>
      </c>
      <c r="B1" s="0"/>
      <c r="C1" s="0"/>
      <c r="D1" s="0"/>
      <c r="E1" s="0"/>
      <c r="F1" s="1691"/>
      <c r="G1" s="1691"/>
      <c r="H1" s="1691"/>
      <c r="I1" s="1691"/>
      <c r="J1" s="1691"/>
      <c r="K1" s="1691"/>
      <c r="L1" s="1691"/>
      <c r="M1" s="1691"/>
      <c r="N1" s="1691"/>
      <c r="O1" s="1691"/>
      <c r="P1" s="1691"/>
      <c r="R1" s="603" t="str">
        <f aca="false">CRF_CountryName</f>
        <v>Switzerland</v>
      </c>
    </row>
    <row r="2" s="1771" customFormat="true" ht="15.75" hidden="false" customHeight="false" outlineLevel="0" collapsed="false">
      <c r="A2" s="4" t="s">
        <v>179</v>
      </c>
      <c r="B2" s="1691"/>
      <c r="C2" s="1691"/>
      <c r="D2" s="1691"/>
      <c r="E2" s="1691"/>
      <c r="F2" s="1691"/>
      <c r="G2" s="1691"/>
      <c r="H2" s="1691"/>
      <c r="J2" s="1691"/>
      <c r="K2" s="1691"/>
      <c r="L2" s="1691"/>
      <c r="M2" s="1691"/>
      <c r="N2" s="1691"/>
      <c r="O2" s="1691"/>
      <c r="P2" s="1691"/>
      <c r="R2" s="603" t="n">
        <f aca="false">CRF_InventoryYear</f>
        <v>2002</v>
      </c>
    </row>
    <row r="3" s="1771" customFormat="true" ht="15.75" hidden="false" customHeight="false" outlineLevel="0" collapsed="false">
      <c r="A3" s="0"/>
      <c r="B3" s="1691"/>
      <c r="C3" s="1691"/>
      <c r="D3" s="1691" t="s">
        <v>44</v>
      </c>
      <c r="E3" s="1691"/>
      <c r="F3" s="1691"/>
      <c r="G3" s="1691"/>
      <c r="H3" s="1691"/>
      <c r="J3" s="1691"/>
      <c r="K3" s="1691"/>
      <c r="L3" s="1691"/>
      <c r="M3" s="1691"/>
      <c r="N3" s="1691"/>
      <c r="O3" s="1691"/>
      <c r="P3" s="1691"/>
      <c r="R3" s="1854" t="n">
        <f aca="false">CRF_Submission</f>
        <v>2004</v>
      </c>
    </row>
    <row r="4" s="1771" customFormat="true" ht="16.5" hidden="false" customHeight="false" outlineLevel="0" collapsed="false">
      <c r="A4" s="1878"/>
      <c r="B4" s="1691"/>
      <c r="C4" s="1691"/>
      <c r="D4" s="1691"/>
      <c r="E4" s="1691"/>
      <c r="F4" s="1691"/>
      <c r="G4" s="1691"/>
      <c r="H4" s="1691"/>
      <c r="J4" s="1691"/>
      <c r="K4" s="1691"/>
      <c r="L4" s="1691"/>
      <c r="M4" s="1691"/>
      <c r="N4" s="1691"/>
      <c r="O4" s="1691"/>
      <c r="P4" s="1691"/>
      <c r="Q4" s="1879"/>
      <c r="R4" s="1691"/>
    </row>
    <row r="5" s="1779" customFormat="true" ht="17.25" hidden="false" customHeight="false" outlineLevel="0" collapsed="false">
      <c r="A5" s="1880" t="s">
        <v>331</v>
      </c>
      <c r="B5" s="1881"/>
      <c r="C5" s="1882" t="s">
        <v>1450</v>
      </c>
      <c r="D5" s="1882"/>
      <c r="E5" s="1882" t="s">
        <v>1451</v>
      </c>
      <c r="F5" s="1882"/>
      <c r="G5" s="1882" t="s">
        <v>454</v>
      </c>
      <c r="H5" s="1882" t="s">
        <v>455</v>
      </c>
      <c r="I5" s="1882" t="s">
        <v>456</v>
      </c>
      <c r="J5" s="1882"/>
      <c r="K5" s="1882" t="s">
        <v>457</v>
      </c>
      <c r="L5" s="1882"/>
      <c r="M5" s="1883" t="s">
        <v>458</v>
      </c>
      <c r="N5" s="1883"/>
      <c r="O5" s="1882" t="s">
        <v>459</v>
      </c>
      <c r="P5" s="1882" t="s">
        <v>53</v>
      </c>
      <c r="Q5" s="1882" t="s">
        <v>54</v>
      </c>
      <c r="R5" s="1884" t="s">
        <v>460</v>
      </c>
    </row>
    <row r="6" s="1779" customFormat="true" ht="12" hidden="false" customHeight="false" outlineLevel="0" collapsed="false">
      <c r="A6" s="1885" t="s">
        <v>335</v>
      </c>
      <c r="B6" s="1886"/>
      <c r="C6" s="1887" t="s">
        <v>200</v>
      </c>
      <c r="D6" s="1887"/>
      <c r="E6" s="1887" t="s">
        <v>1453</v>
      </c>
      <c r="F6" s="1887"/>
      <c r="G6" s="1888"/>
      <c r="H6" s="1888"/>
      <c r="I6" s="1889" t="s">
        <v>461</v>
      </c>
      <c r="J6" s="1889" t="s">
        <v>462</v>
      </c>
      <c r="K6" s="1889" t="s">
        <v>461</v>
      </c>
      <c r="L6" s="1889" t="s">
        <v>462</v>
      </c>
      <c r="M6" s="1889" t="s">
        <v>461</v>
      </c>
      <c r="N6" s="1889" t="s">
        <v>462</v>
      </c>
      <c r="O6" s="1888"/>
      <c r="P6" s="1888"/>
      <c r="Q6" s="1888"/>
      <c r="R6" s="1890"/>
    </row>
    <row r="7" s="1779" customFormat="true" ht="14.25" hidden="false" customHeight="false" outlineLevel="0" collapsed="false">
      <c r="A7" s="1891"/>
      <c r="B7" s="1892"/>
      <c r="C7" s="1789" t="s">
        <v>56</v>
      </c>
      <c r="D7" s="1789"/>
      <c r="E7" s="1789"/>
      <c r="F7" s="1789"/>
      <c r="G7" s="1789"/>
      <c r="H7" s="1789"/>
      <c r="I7" s="1789" t="s">
        <v>1454</v>
      </c>
      <c r="J7" s="1789"/>
      <c r="K7" s="1789"/>
      <c r="L7" s="1789"/>
      <c r="M7" s="1893" t="s">
        <v>56</v>
      </c>
      <c r="N7" s="1893"/>
      <c r="O7" s="1893"/>
      <c r="P7" s="1893"/>
      <c r="Q7" s="1893"/>
      <c r="R7" s="1893"/>
    </row>
    <row r="8" s="1769" customFormat="true" ht="13.5" hidden="false" customHeight="false" outlineLevel="0" collapsed="false">
      <c r="A8" s="1894" t="s">
        <v>1425</v>
      </c>
      <c r="B8" s="1895"/>
      <c r="C8" s="1896"/>
      <c r="D8" s="1897" t="n">
        <f aca="false">SUM(D9,D13:D18)</f>
        <v>44026.6646382655</v>
      </c>
      <c r="E8" s="1898"/>
      <c r="F8" s="1899" t="n">
        <f aca="false">SUM(F9,F13:F18)</f>
        <v>285.413333333334</v>
      </c>
      <c r="G8" s="1712" t="n">
        <f aca="false">SUM(G9,G13:G18)</f>
        <v>202.740095893679</v>
      </c>
      <c r="H8" s="1712" t="n">
        <f aca="false">SUM(H9,H13:H18)</f>
        <v>11.4871911703101</v>
      </c>
      <c r="I8" s="1712" t="n">
        <f aca="false">SUM(I9,I13:I18)</f>
        <v>1362.87104678179</v>
      </c>
      <c r="J8" s="1712" t="n">
        <f aca="false">SUM(J9,J13:J18)</f>
        <v>471.363856388471</v>
      </c>
      <c r="K8" s="1712" t="n">
        <f aca="false">SUM(K9,K13:K18)</f>
        <v>36.319</v>
      </c>
      <c r="L8" s="1712" t="n">
        <f aca="false">SUM(L9,L13:L18)</f>
        <v>36.2942105874163</v>
      </c>
      <c r="M8" s="1713" t="s">
        <v>395</v>
      </c>
      <c r="N8" s="1713" t="n">
        <f aca="false">SUM(N9,N13:N18)</f>
        <v>0.00772351572804297</v>
      </c>
      <c r="O8" s="1712" t="n">
        <f aca="false">SUM(O9,O13:O18)</f>
        <v>94.1665478445593</v>
      </c>
      <c r="P8" s="1712" t="n">
        <f aca="false">SUM(P9,P13:P18)</f>
        <v>383.180984675628</v>
      </c>
      <c r="Q8" s="1712" t="n">
        <f aca="false">SUM(Q9,Q13:Q18)</f>
        <v>142.965756232488</v>
      </c>
      <c r="R8" s="1714" t="n">
        <f aca="false">SUM(R9,R13:R18)</f>
        <v>18.9683334686923</v>
      </c>
    </row>
    <row r="9" s="1769" customFormat="true" ht="15" hidden="false" customHeight="true" outlineLevel="0" collapsed="false">
      <c r="A9" s="1900" t="s">
        <v>1426</v>
      </c>
      <c r="B9" s="1901"/>
      <c r="C9" s="1902"/>
      <c r="D9" s="1822" t="n">
        <f aca="false">SUM(D11:D12)</f>
        <v>39541.4912763893</v>
      </c>
      <c r="E9" s="1903"/>
      <c r="F9" s="1904"/>
      <c r="G9" s="1905" t="n">
        <f aca="false">SUM(G11:G12)</f>
        <v>17.1055125326041</v>
      </c>
      <c r="H9" s="1905" t="n">
        <f aca="false">SUM(H11:H12)</f>
        <v>2.07814550828498</v>
      </c>
      <c r="I9" s="841"/>
      <c r="J9" s="841"/>
      <c r="K9" s="841"/>
      <c r="L9" s="841"/>
      <c r="M9" s="841"/>
      <c r="N9" s="841"/>
      <c r="O9" s="1905" t="n">
        <f aca="false">SUM(O11:O12)</f>
        <v>78.4659598909743</v>
      </c>
      <c r="P9" s="1905" t="n">
        <f aca="false">SUM(P11:P12)</f>
        <v>360.005489833259</v>
      </c>
      <c r="Q9" s="1905" t="n">
        <f aca="false">SUM(Q11:Q12)</f>
        <v>41.2503348985094</v>
      </c>
      <c r="R9" s="1906" t="n">
        <f aca="false">SUM(R11:R12)</f>
        <v>13.0209183739631</v>
      </c>
    </row>
    <row r="10" s="1769" customFormat="true" ht="13.5" hidden="false" customHeight="false" outlineLevel="0" collapsed="false">
      <c r="A10" s="1907" t="s">
        <v>1489</v>
      </c>
      <c r="B10" s="1908" t="s">
        <v>1490</v>
      </c>
      <c r="C10" s="1909"/>
      <c r="D10" s="1910" t="n">
        <f aca="false">'Summary1.As1'!C10</f>
        <v>39859.9291191563</v>
      </c>
      <c r="E10" s="1911"/>
      <c r="F10" s="1912"/>
      <c r="G10" s="841"/>
      <c r="H10" s="841"/>
      <c r="I10" s="1836"/>
      <c r="J10" s="1836"/>
      <c r="K10" s="1836"/>
      <c r="L10" s="1836"/>
      <c r="M10" s="1836"/>
      <c r="N10" s="1836"/>
      <c r="O10" s="841"/>
      <c r="P10" s="841"/>
      <c r="Q10" s="841"/>
      <c r="R10" s="1913"/>
    </row>
    <row r="11" s="1769" customFormat="true" ht="13.5" hidden="false" customHeight="false" outlineLevel="0" collapsed="false">
      <c r="A11" s="1914"/>
      <c r="B11" s="1908" t="s">
        <v>1491</v>
      </c>
      <c r="C11" s="1915"/>
      <c r="D11" s="1916" t="n">
        <f aca="false">'Summary1.As1'!C11</f>
        <v>39449.7562763893</v>
      </c>
      <c r="E11" s="1917"/>
      <c r="F11" s="1918"/>
      <c r="G11" s="1729" t="n">
        <f aca="false">'Summary1.As1'!E11</f>
        <v>5.03876253260409</v>
      </c>
      <c r="H11" s="1729" t="n">
        <f aca="false">'Summary1.As1'!F11</f>
        <v>2.07807170828498</v>
      </c>
      <c r="I11" s="1836"/>
      <c r="J11" s="1836"/>
      <c r="K11" s="1836"/>
      <c r="L11" s="1836"/>
      <c r="M11" s="1836"/>
      <c r="N11" s="1836"/>
      <c r="O11" s="1729" t="n">
        <f aca="false">'Summary1.As1'!M11</f>
        <v>78.4216798909743</v>
      </c>
      <c r="P11" s="1729" t="n">
        <f aca="false">'Summary1.As1'!N11</f>
        <v>360.004380833259</v>
      </c>
      <c r="Q11" s="1729" t="n">
        <f aca="false">'Summary1.As1'!O11</f>
        <v>34.9247848985094</v>
      </c>
      <c r="R11" s="1730" t="n">
        <f aca="false">'Summary1.As1'!P11</f>
        <v>13.0205493739631</v>
      </c>
    </row>
    <row r="12" s="1769" customFormat="true" ht="12" hidden="false" customHeight="false" outlineLevel="0" collapsed="false">
      <c r="A12" s="1907" t="s">
        <v>1492</v>
      </c>
      <c r="B12" s="1919"/>
      <c r="C12" s="1915"/>
      <c r="D12" s="1916" t="n">
        <f aca="false">'Summary1.As1'!C17</f>
        <v>91.735</v>
      </c>
      <c r="E12" s="1917"/>
      <c r="F12" s="1918"/>
      <c r="G12" s="1729" t="n">
        <f aca="false">'Summary1.As1'!E17</f>
        <v>12.06675</v>
      </c>
      <c r="H12" s="1738" t="n">
        <f aca="false">'Summary1.As1'!F17</f>
        <v>7.38E-005</v>
      </c>
      <c r="I12" s="1836"/>
      <c r="J12" s="1836"/>
      <c r="K12" s="1836"/>
      <c r="L12" s="1836"/>
      <c r="M12" s="1836"/>
      <c r="N12" s="1836"/>
      <c r="O12" s="1729" t="n">
        <f aca="false">'Summary1.As1'!M17</f>
        <v>0.04428</v>
      </c>
      <c r="P12" s="1739" t="n">
        <f aca="false">'Summary1.As1'!N17</f>
        <v>0.001109</v>
      </c>
      <c r="Q12" s="1729" t="n">
        <f aca="false">'Summary1.As1'!O17</f>
        <v>6.32555</v>
      </c>
      <c r="R12" s="1740" t="n">
        <f aca="false">'Summary1.As1'!P17</f>
        <v>0.000369</v>
      </c>
    </row>
    <row r="13" s="1799" customFormat="true" ht="12" hidden="false" customHeight="false" outlineLevel="0" collapsed="false">
      <c r="A13" s="1900" t="s">
        <v>1436</v>
      </c>
      <c r="B13" s="1920"/>
      <c r="C13" s="1921"/>
      <c r="D13" s="1922" t="n">
        <f aca="false">'Summary1.As1'!C20</f>
        <v>1845.71451365642</v>
      </c>
      <c r="E13" s="1911"/>
      <c r="F13" s="1912"/>
      <c r="G13" s="1923" t="n">
        <f aca="false">'Summary1.As1'!E20</f>
        <v>0.4488659956</v>
      </c>
      <c r="H13" s="1923" t="n">
        <f aca="false">'Summary1.As1'!F20</f>
        <v>0.31200659736</v>
      </c>
      <c r="I13" s="1923" t="n">
        <f aca="false">'Summary1.As1'!G20</f>
        <v>1362.87104678179</v>
      </c>
      <c r="J13" s="1923" t="n">
        <f aca="false">'Summary1.As1'!H20</f>
        <v>471.363856388471</v>
      </c>
      <c r="K13" s="1923" t="n">
        <f aca="false">'Summary1.As1'!I20</f>
        <v>36.319</v>
      </c>
      <c r="L13" s="1923" t="n">
        <f aca="false">'Summary1.As1'!J20</f>
        <v>36.2942105874163</v>
      </c>
      <c r="M13" s="1864" t="str">
        <f aca="false">'Summary1.As1'!K20</f>
        <v>NA</v>
      </c>
      <c r="N13" s="1739" t="n">
        <f aca="false">'Summary1.As1'!L20</f>
        <v>0.00772351572804297</v>
      </c>
      <c r="O13" s="1923" t="n">
        <f aca="false">'Summary1.As1'!M20</f>
        <v>0.316292824</v>
      </c>
      <c r="P13" s="1923" t="n">
        <f aca="false">'Summary1.As1'!N20</f>
        <v>12.011187</v>
      </c>
      <c r="Q13" s="1923" t="n">
        <f aca="false">'Summary1.As1'!O20</f>
        <v>7.960756</v>
      </c>
      <c r="R13" s="1924" t="n">
        <f aca="false">'Summary1.As1'!P20</f>
        <v>3.56965217783099</v>
      </c>
    </row>
    <row r="14" s="1799" customFormat="true" ht="12" hidden="false" customHeight="false" outlineLevel="0" collapsed="false">
      <c r="A14" s="1900" t="s">
        <v>1455</v>
      </c>
      <c r="B14" s="1920"/>
      <c r="C14" s="1921"/>
      <c r="D14" s="1922" t="str">
        <f aca="false">'Summary1.As2'!C8</f>
        <v>NO</v>
      </c>
      <c r="E14" s="1911"/>
      <c r="F14" s="1912"/>
      <c r="G14" s="841"/>
      <c r="H14" s="1905" t="n">
        <f aca="false">'Summary1.As2'!G8</f>
        <v>0.396</v>
      </c>
      <c r="I14" s="841"/>
      <c r="J14" s="841"/>
      <c r="K14" s="841"/>
      <c r="L14" s="841"/>
      <c r="M14" s="841"/>
      <c r="N14" s="841"/>
      <c r="O14" s="1923" t="n">
        <f aca="false">'Summary1.As2'!N8</f>
        <v>0.045</v>
      </c>
      <c r="P14" s="1923" t="n">
        <f aca="false">'Summary1.As2'!O8</f>
        <v>0.09</v>
      </c>
      <c r="Q14" s="1923" t="n">
        <f aca="false">'Summary1.As2'!P8</f>
        <v>88.65</v>
      </c>
      <c r="R14" s="1924" t="n">
        <f aca="false">'Summary1.As2'!Q8</f>
        <v>0.038</v>
      </c>
    </row>
    <row r="15" s="1799" customFormat="true" ht="14.25" hidden="false" customHeight="false" outlineLevel="0" collapsed="false">
      <c r="A15" s="1900" t="s">
        <v>1493</v>
      </c>
      <c r="B15" s="1920"/>
      <c r="C15" s="1902"/>
      <c r="D15" s="1803" t="str">
        <f aca="false">'Summary1.As2'!C9</f>
        <v>IE</v>
      </c>
      <c r="E15" s="1921"/>
      <c r="F15" s="1925" t="str">
        <f aca="false">'Summary1.As2'!E9</f>
        <v>IE</v>
      </c>
      <c r="G15" s="1923" t="n">
        <f aca="false">'Summary1.As2'!F9</f>
        <v>135.989903984219</v>
      </c>
      <c r="H15" s="1923" t="n">
        <f aca="false">'Summary1.As2'!G9</f>
        <v>8.28927764191899</v>
      </c>
      <c r="I15" s="1001"/>
      <c r="J15" s="1001"/>
      <c r="K15" s="1001"/>
      <c r="L15" s="1001"/>
      <c r="M15" s="1001"/>
      <c r="N15" s="1001"/>
      <c r="O15" s="1905" t="n">
        <f aca="false">'Summary1.As2'!N9</f>
        <v>9.52425565782857</v>
      </c>
      <c r="P15" s="1905" t="n">
        <f aca="false">'Summary1.As2'!O9</f>
        <v>5.88</v>
      </c>
      <c r="Q15" s="1905" t="n">
        <f aca="false">'Summary1.As2'!P9</f>
        <v>4.222</v>
      </c>
      <c r="R15" s="1906" t="n">
        <f aca="false">'Summary1.As2'!Q9</f>
        <v>0.0168</v>
      </c>
    </row>
    <row r="16" s="1799" customFormat="true" ht="14.25" hidden="false" customHeight="false" outlineLevel="0" collapsed="false">
      <c r="A16" s="1900" t="s">
        <v>1461</v>
      </c>
      <c r="B16" s="1920"/>
      <c r="C16" s="1926" t="s">
        <v>1459</v>
      </c>
      <c r="D16" s="1927" t="n">
        <f aca="false">'Summary1.As2'!C17</f>
        <v>285.413333333334</v>
      </c>
      <c r="E16" s="1928" t="s">
        <v>1459</v>
      </c>
      <c r="F16" s="1925" t="n">
        <f aca="false">'Summary1.As2'!E17</f>
        <v>285.413333333334</v>
      </c>
      <c r="G16" s="1864" t="s">
        <v>63</v>
      </c>
      <c r="H16" s="1864" t="s">
        <v>63</v>
      </c>
      <c r="I16" s="1001"/>
      <c r="J16" s="1001"/>
      <c r="K16" s="1001"/>
      <c r="L16" s="1001"/>
      <c r="M16" s="1001"/>
      <c r="N16" s="1001"/>
      <c r="O16" s="1905" t="str">
        <f aca="false">'Summary1.As2'!N17</f>
        <v>NO</v>
      </c>
      <c r="P16" s="1905" t="str">
        <f aca="false">'Summary1.As2'!O17</f>
        <v>NO</v>
      </c>
      <c r="Q16" s="1905" t="str">
        <f aca="false">'Summary1.As2'!P17</f>
        <v>NO</v>
      </c>
      <c r="R16" s="1906" t="str">
        <f aca="false">'Summary1.As2'!Q17</f>
        <v>NO</v>
      </c>
    </row>
    <row r="17" s="1799" customFormat="true" ht="12" hidden="false" customHeight="false" outlineLevel="0" collapsed="false">
      <c r="A17" s="1900" t="s">
        <v>1468</v>
      </c>
      <c r="B17" s="1920"/>
      <c r="C17" s="1921"/>
      <c r="D17" s="1925" t="n">
        <f aca="false">'Summary1.As2'!C23</f>
        <v>2354.0455148864</v>
      </c>
      <c r="E17" s="1911"/>
      <c r="F17" s="1912"/>
      <c r="G17" s="1923" t="n">
        <f aca="false">'Summary1.As2'!F23</f>
        <v>49.1958133812555</v>
      </c>
      <c r="H17" s="1923" t="n">
        <f aca="false">'Summary1.As2'!G23</f>
        <v>0.411761422746124</v>
      </c>
      <c r="I17" s="1001"/>
      <c r="J17" s="1001"/>
      <c r="K17" s="1001"/>
      <c r="L17" s="1001"/>
      <c r="M17" s="1001"/>
      <c r="N17" s="1001"/>
      <c r="O17" s="1905" t="n">
        <f aca="false">'Summary1.As2'!N23</f>
        <v>5.81503947175644</v>
      </c>
      <c r="P17" s="1905" t="n">
        <f aca="false">'Summary1.As2'!O23</f>
        <v>5.19430784236978</v>
      </c>
      <c r="Q17" s="1905" t="n">
        <f aca="false">'Summary1.As2'!P23</f>
        <v>0.88266533397884</v>
      </c>
      <c r="R17" s="1906" t="n">
        <f aca="false">'Summary1.As2'!Q23</f>
        <v>2.32296291689828</v>
      </c>
    </row>
    <row r="18" s="1799" customFormat="true" ht="12.75" hidden="false" customHeight="false" outlineLevel="0" collapsed="false">
      <c r="A18" s="1929" t="s">
        <v>1494</v>
      </c>
      <c r="B18" s="1930"/>
      <c r="C18" s="1931"/>
      <c r="D18" s="1932" t="s">
        <v>63</v>
      </c>
      <c r="E18" s="1933"/>
      <c r="F18" s="1934" t="s">
        <v>63</v>
      </c>
      <c r="G18" s="1935" t="str">
        <f aca="false">'Summary1.As2'!F28</f>
        <v>NO</v>
      </c>
      <c r="H18" s="1935" t="str">
        <f aca="false">'Summary1.As2'!G28</f>
        <v>NO</v>
      </c>
      <c r="I18" s="1935" t="str">
        <f aca="false">'Summary1.As2'!H28</f>
        <v>NO</v>
      </c>
      <c r="J18" s="1935" t="str">
        <f aca="false">'Summary1.As2'!I28</f>
        <v>NO</v>
      </c>
      <c r="K18" s="1935" t="str">
        <f aca="false">'Summary1.As2'!J28</f>
        <v>NO</v>
      </c>
      <c r="L18" s="1935" t="str">
        <f aca="false">'Summary1.As2'!K28</f>
        <v>NO</v>
      </c>
      <c r="M18" s="1935" t="str">
        <f aca="false">'Summary1.As2'!L28</f>
        <v>NO</v>
      </c>
      <c r="N18" s="1935" t="str">
        <f aca="false">'Summary1.As2'!M28</f>
        <v>NO</v>
      </c>
      <c r="O18" s="1899" t="str">
        <f aca="false">'Summary1.As2'!N28</f>
        <v>NO</v>
      </c>
      <c r="P18" s="1936" t="str">
        <f aca="false">'Summary1.As2'!O28</f>
        <v>NO</v>
      </c>
      <c r="Q18" s="1936" t="str">
        <f aca="false">'Summary1.As2'!P28</f>
        <v>NO</v>
      </c>
      <c r="R18" s="1937" t="str">
        <f aca="false">'Summary1.As2'!Q28</f>
        <v>NO</v>
      </c>
    </row>
    <row r="19" s="1769" customFormat="true" ht="12" hidden="false" customHeight="false" outlineLevel="0" collapsed="false">
      <c r="A19" s="1938" t="s">
        <v>1495</v>
      </c>
      <c r="B19" s="1920"/>
      <c r="C19" s="1939"/>
      <c r="D19" s="1940"/>
      <c r="E19" s="1903"/>
      <c r="F19" s="1904"/>
      <c r="G19" s="841"/>
      <c r="H19" s="841"/>
      <c r="I19" s="841"/>
      <c r="J19" s="841"/>
      <c r="K19" s="841"/>
      <c r="L19" s="841"/>
      <c r="M19" s="841"/>
      <c r="N19" s="841"/>
      <c r="O19" s="841"/>
      <c r="P19" s="841"/>
      <c r="Q19" s="841"/>
      <c r="R19" s="1913"/>
    </row>
    <row r="20" s="1769" customFormat="true" ht="12" hidden="false" customHeight="false" outlineLevel="0" collapsed="false">
      <c r="A20" s="1938" t="s">
        <v>102</v>
      </c>
      <c r="B20" s="1919"/>
      <c r="C20" s="1909"/>
      <c r="D20" s="1922" t="n">
        <f aca="false">SUM(D21:D22)</f>
        <v>4131.5432968307</v>
      </c>
      <c r="E20" s="1911"/>
      <c r="F20" s="1912"/>
      <c r="G20" s="1923" t="n">
        <f aca="false">SUM(G21:G22)</f>
        <v>0.246208428398121</v>
      </c>
      <c r="H20" s="1923" t="n">
        <f aca="false">SUM(H21:H22)</f>
        <v>0.131261162446851</v>
      </c>
      <c r="I20" s="1001"/>
      <c r="J20" s="1001"/>
      <c r="K20" s="1001"/>
      <c r="L20" s="1001"/>
      <c r="M20" s="1001"/>
      <c r="N20" s="1001"/>
      <c r="O20" s="1923" t="n">
        <f aca="false">SUM(O21:O22)</f>
        <v>20.3188405198923</v>
      </c>
      <c r="P20" s="1923" t="n">
        <f aca="false">SUM(P21:P22)</f>
        <v>4.51909592600292</v>
      </c>
      <c r="Q20" s="1923" t="n">
        <f aca="false">SUM(Q21:Q22)</f>
        <v>0.218335776126635</v>
      </c>
      <c r="R20" s="1924" t="n">
        <f aca="false">SUM(R21:R22)</f>
        <v>1.10190348313</v>
      </c>
    </row>
    <row r="21" s="1769" customFormat="true" ht="12" hidden="false" customHeight="false" outlineLevel="0" collapsed="false">
      <c r="A21" s="1907" t="s">
        <v>103</v>
      </c>
      <c r="B21" s="1919"/>
      <c r="C21" s="1909"/>
      <c r="D21" s="1910" t="n">
        <f aca="false">'Summary1.As3'!B10</f>
        <v>4131.5432968307</v>
      </c>
      <c r="E21" s="1917"/>
      <c r="F21" s="1918"/>
      <c r="G21" s="1723" t="n">
        <f aca="false">'Summary1.As3'!D10</f>
        <v>0.246208428398121</v>
      </c>
      <c r="H21" s="1723" t="n">
        <f aca="false">'Summary1.As3'!E10</f>
        <v>0.131261162446851</v>
      </c>
      <c r="I21" s="1836"/>
      <c r="J21" s="1836"/>
      <c r="K21" s="1836"/>
      <c r="L21" s="1836"/>
      <c r="M21" s="1836"/>
      <c r="N21" s="1836"/>
      <c r="O21" s="1729" t="n">
        <f aca="false">'Summary1.As3'!L10</f>
        <v>20.3188405198923</v>
      </c>
      <c r="P21" s="1729" t="n">
        <f aca="false">'Summary1.As3'!M10</f>
        <v>4.51909592600292</v>
      </c>
      <c r="Q21" s="1729" t="n">
        <f aca="false">'Summary1.As3'!N10</f>
        <v>0.218335776126635</v>
      </c>
      <c r="R21" s="1730" t="n">
        <f aca="false">'Summary1.As3'!O10</f>
        <v>1.10190348313</v>
      </c>
    </row>
    <row r="22" s="1769" customFormat="true" ht="12" hidden="false" customHeight="false" outlineLevel="0" collapsed="false">
      <c r="A22" s="1907" t="s">
        <v>104</v>
      </c>
      <c r="B22" s="1919"/>
      <c r="C22" s="1915"/>
      <c r="D22" s="1916" t="str">
        <f aca="false">'Summary1.As3'!B11</f>
        <v>NO</v>
      </c>
      <c r="E22" s="1917"/>
      <c r="F22" s="1918"/>
      <c r="G22" s="1729" t="str">
        <f aca="false">'Summary1.As3'!D11</f>
        <v>NO</v>
      </c>
      <c r="H22" s="1729" t="str">
        <f aca="false">'Summary1.As3'!E11</f>
        <v>NO</v>
      </c>
      <c r="I22" s="1836"/>
      <c r="J22" s="1836"/>
      <c r="K22" s="1836"/>
      <c r="L22" s="1836"/>
      <c r="M22" s="1836"/>
      <c r="N22" s="1836"/>
      <c r="O22" s="1729" t="str">
        <f aca="false">'Summary1.As3'!L11</f>
        <v>NO</v>
      </c>
      <c r="P22" s="1729" t="str">
        <f aca="false">'Summary1.As3'!M11</f>
        <v>NO</v>
      </c>
      <c r="Q22" s="1729" t="str">
        <f aca="false">'Summary1.As3'!N11</f>
        <v>NO</v>
      </c>
      <c r="R22" s="1730" t="str">
        <f aca="false">'Summary1.As3'!O11</f>
        <v>NO</v>
      </c>
    </row>
    <row r="23" s="1769" customFormat="true" ht="12" hidden="false" customHeight="false" outlineLevel="0" collapsed="false">
      <c r="A23" s="1938" t="s">
        <v>105</v>
      </c>
      <c r="B23" s="1919"/>
      <c r="C23" s="1902"/>
      <c r="D23" s="1922" t="str">
        <f aca="false">'Summary1.As3'!B12</f>
        <v>NO</v>
      </c>
      <c r="E23" s="1911"/>
      <c r="F23" s="1912"/>
      <c r="G23" s="1923" t="str">
        <f aca="false">'Summary1.As3'!D12</f>
        <v>NO</v>
      </c>
      <c r="H23" s="1923" t="str">
        <f aca="false">'Summary1.As3'!E12</f>
        <v>NO</v>
      </c>
      <c r="I23" s="1001"/>
      <c r="J23" s="1001"/>
      <c r="K23" s="1001"/>
      <c r="L23" s="1001"/>
      <c r="M23" s="1001"/>
      <c r="N23" s="1001"/>
      <c r="O23" s="1923" t="str">
        <f aca="false">'Summary1.As3'!L12</f>
        <v>NO</v>
      </c>
      <c r="P23" s="1923" t="str">
        <f aca="false">'Summary1.As3'!M12</f>
        <v>NO</v>
      </c>
      <c r="Q23" s="1923" t="str">
        <f aca="false">'Summary1.As3'!N12</f>
        <v>NO</v>
      </c>
      <c r="R23" s="1924" t="str">
        <f aca="false">'Summary1.As3'!O12</f>
        <v>NO</v>
      </c>
    </row>
    <row r="24" s="1799" customFormat="true" ht="18" hidden="false" customHeight="false" outlineLevel="0" collapsed="false">
      <c r="A24" s="1941" t="s">
        <v>1496</v>
      </c>
      <c r="B24" s="1930"/>
      <c r="C24" s="1942"/>
      <c r="D24" s="1899" t="n">
        <f aca="false">'Summary1.As3'!B13</f>
        <v>1943.96</v>
      </c>
      <c r="E24" s="1943"/>
      <c r="F24" s="1944"/>
      <c r="G24" s="1945"/>
      <c r="H24" s="1945"/>
      <c r="I24" s="1946"/>
      <c r="J24" s="1946"/>
      <c r="K24" s="1946"/>
      <c r="L24" s="1946"/>
      <c r="M24" s="1946"/>
      <c r="N24" s="1946"/>
      <c r="O24" s="1945"/>
      <c r="P24" s="1945"/>
      <c r="Q24" s="1945"/>
      <c r="R24" s="1947"/>
    </row>
    <row r="25" s="1769" customFormat="true" ht="13.5" hidden="false" customHeight="false" outlineLevel="0" collapsed="false">
      <c r="A25" s="1765"/>
      <c r="B25" s="1765"/>
      <c r="C25" s="1765"/>
      <c r="D25" s="1765"/>
      <c r="E25" s="1765"/>
      <c r="F25" s="1765"/>
      <c r="G25" s="1948"/>
      <c r="H25" s="1948"/>
      <c r="I25" s="1948"/>
      <c r="J25" s="1948"/>
      <c r="K25" s="1948"/>
      <c r="L25" s="1948"/>
      <c r="M25" s="1948"/>
      <c r="N25" s="1948"/>
      <c r="O25" s="1948"/>
      <c r="P25" s="1948"/>
      <c r="Q25" s="1948"/>
      <c r="R25" s="1948"/>
    </row>
    <row r="26" s="1769" customFormat="true" ht="13.5" hidden="false" customHeight="false" outlineLevel="0" collapsed="false">
      <c r="A26" s="1765" t="s">
        <v>1497</v>
      </c>
      <c r="B26" s="1949"/>
      <c r="C26" s="1949"/>
      <c r="D26" s="1949"/>
      <c r="E26" s="1949"/>
      <c r="F26" s="1949"/>
      <c r="G26" s="1949"/>
      <c r="H26" s="1949" t="s">
        <v>1498</v>
      </c>
      <c r="I26" s="1949"/>
      <c r="J26" s="1949"/>
      <c r="K26" s="1949"/>
      <c r="L26" s="1949"/>
      <c r="M26" s="1949"/>
      <c r="N26" s="1949"/>
      <c r="O26" s="1949"/>
      <c r="P26" s="1949"/>
      <c r="Q26" s="1949"/>
      <c r="R26" s="1949"/>
    </row>
    <row r="27" s="1769" customFormat="true" ht="12" hidden="false" customHeight="false" outlineLevel="0" collapsed="false">
      <c r="A27" s="1765"/>
      <c r="B27" s="1765"/>
      <c r="C27" s="1765"/>
      <c r="D27" s="1765"/>
      <c r="E27" s="1765"/>
      <c r="F27" s="1765"/>
      <c r="G27" s="1765"/>
      <c r="H27" s="1765"/>
      <c r="I27" s="1765"/>
      <c r="J27" s="1765"/>
      <c r="K27" s="1765"/>
      <c r="L27" s="1765"/>
      <c r="M27" s="1765"/>
      <c r="N27" s="1765"/>
      <c r="O27" s="1765"/>
      <c r="P27" s="1765"/>
      <c r="Q27" s="1765"/>
      <c r="R27" s="1765"/>
    </row>
    <row r="28" s="1769" customFormat="true" ht="13.5" hidden="false" customHeight="false" outlineLevel="0" collapsed="false">
      <c r="A28" s="1766" t="s">
        <v>1444</v>
      </c>
      <c r="B28" s="1765"/>
      <c r="C28" s="1765"/>
      <c r="D28" s="1765"/>
      <c r="E28" s="1765"/>
      <c r="F28" s="1765"/>
      <c r="G28" s="1765"/>
      <c r="H28" s="1765"/>
      <c r="I28" s="1765"/>
      <c r="J28" s="1765"/>
      <c r="K28" s="1765"/>
      <c r="L28" s="1765"/>
      <c r="M28" s="1765"/>
      <c r="N28" s="1765"/>
      <c r="O28" s="1765"/>
      <c r="P28" s="1765"/>
      <c r="Q28" s="1765"/>
      <c r="R28" s="1765"/>
    </row>
    <row r="29" s="1769" customFormat="true" ht="13.5" hidden="false" customHeight="false" outlineLevel="0" collapsed="false">
      <c r="A29" s="1766" t="s">
        <v>1499</v>
      </c>
      <c r="B29" s="1765"/>
      <c r="C29" s="1765"/>
      <c r="D29" s="1765"/>
      <c r="E29" s="1765"/>
      <c r="F29" s="1765"/>
      <c r="G29" s="1765"/>
      <c r="H29" s="1765"/>
      <c r="I29" s="1765"/>
      <c r="J29" s="1765"/>
      <c r="K29" s="1765"/>
      <c r="L29" s="1765"/>
      <c r="M29" s="1765"/>
      <c r="N29" s="1765"/>
      <c r="O29" s="1765"/>
      <c r="P29" s="1765"/>
      <c r="Q29" s="1765"/>
      <c r="R29" s="1765"/>
    </row>
    <row r="30" s="1769" customFormat="true" ht="12" hidden="false" customHeight="false" outlineLevel="0" collapsed="false">
      <c r="A30" s="1765" t="s">
        <v>1500</v>
      </c>
      <c r="B30" s="1765"/>
      <c r="C30" s="1765"/>
      <c r="D30" s="1765"/>
      <c r="E30" s="1765"/>
      <c r="F30" s="1765"/>
      <c r="G30" s="1765"/>
      <c r="H30" s="1765"/>
      <c r="I30" s="1765"/>
      <c r="J30" s="1765"/>
      <c r="K30" s="1765"/>
      <c r="L30" s="1765"/>
      <c r="M30" s="1765"/>
      <c r="N30" s="1765"/>
      <c r="O30" s="1765"/>
      <c r="P30" s="1765"/>
      <c r="Q30" s="1765"/>
      <c r="R30" s="1765"/>
    </row>
    <row r="31" s="1769" customFormat="true" ht="13.5" hidden="false" customHeight="false" outlineLevel="0" collapsed="false">
      <c r="A31" s="1766" t="s">
        <v>1501</v>
      </c>
      <c r="B31" s="1765"/>
      <c r="C31" s="1765"/>
      <c r="D31" s="1765"/>
      <c r="E31" s="1765"/>
      <c r="F31" s="1765"/>
      <c r="G31" s="1765"/>
      <c r="H31" s="1765"/>
      <c r="I31" s="1765"/>
      <c r="J31" s="1765"/>
      <c r="K31" s="1765"/>
      <c r="L31" s="1765"/>
      <c r="M31" s="1765"/>
      <c r="N31" s="1765"/>
      <c r="O31" s="1765"/>
      <c r="P31" s="1765"/>
      <c r="Q31" s="1765"/>
      <c r="R31" s="1765"/>
    </row>
    <row r="32" s="1769" customFormat="true" ht="13.5" hidden="false" customHeight="false" outlineLevel="0" collapsed="false">
      <c r="A32" s="1766" t="s">
        <v>1502</v>
      </c>
      <c r="B32" s="1765"/>
      <c r="C32" s="1765"/>
      <c r="D32" s="1765"/>
      <c r="E32" s="1765"/>
      <c r="F32" s="1765"/>
      <c r="G32" s="1765"/>
      <c r="H32" s="1765"/>
      <c r="I32" s="1765"/>
      <c r="J32" s="1765"/>
      <c r="K32" s="1765"/>
      <c r="L32" s="1765"/>
      <c r="M32" s="1765"/>
      <c r="N32" s="1765"/>
      <c r="O32" s="1765"/>
      <c r="P32" s="1765"/>
      <c r="Q32" s="1765"/>
      <c r="R32" s="1765"/>
    </row>
    <row r="33" customFormat="false" ht="13.5" hidden="false" customHeight="false" outlineLevel="0" collapsed="false">
      <c r="A33" s="1690" t="s">
        <v>15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1950" width="53.32"/>
    <col collapsed="false" customWidth="true" hidden="false" outlineLevel="0" max="2" min="2" style="1950" width="13.66"/>
    <col collapsed="false" customWidth="true" hidden="false" outlineLevel="0" max="3" min="3" style="1950" width="12.83"/>
    <col collapsed="false" customWidth="true" hidden="false" outlineLevel="0" max="5" min="4" style="1950" width="12.66"/>
    <col collapsed="false" customWidth="true" hidden="false" outlineLevel="0" max="6" min="6" style="1950" width="12.99"/>
    <col collapsed="false" customWidth="true" hidden="false" outlineLevel="0" max="7" min="7" style="1950" width="11.99"/>
    <col collapsed="false" customWidth="true" hidden="false" outlineLevel="0" max="8" min="8" style="1950" width="13.15"/>
    <col collapsed="false" customWidth="false" hidden="false" outlineLevel="0" max="257" min="9" style="1951" width="9.32"/>
  </cols>
  <sheetData>
    <row r="1" s="1953" customFormat="true" ht="17.25" hidden="false" customHeight="false" outlineLevel="0" collapsed="false">
      <c r="A1" s="4" t="s">
        <v>1504</v>
      </c>
      <c r="B1" s="0"/>
      <c r="C1" s="0"/>
      <c r="D1" s="0"/>
      <c r="E1" s="0"/>
      <c r="F1" s="1952"/>
      <c r="G1" s="1952"/>
      <c r="H1" s="603" t="str">
        <f aca="false">CRF_CountryName</f>
        <v>Switzerland</v>
      </c>
    </row>
    <row r="2" s="1953" customFormat="true" ht="15.75" hidden="false" customHeight="false" outlineLevel="0" collapsed="false">
      <c r="A2" s="4" t="s">
        <v>179</v>
      </c>
      <c r="B2" s="1952"/>
      <c r="C2" s="1952"/>
      <c r="D2" s="1952"/>
      <c r="E2" s="1952"/>
      <c r="F2" s="1952"/>
      <c r="G2" s="1952"/>
      <c r="H2" s="603" t="n">
        <f aca="false">CRF_InventoryYear</f>
        <v>2002</v>
      </c>
    </row>
    <row r="3" s="1953" customFormat="true" ht="15.75" hidden="false" customHeight="false" outlineLevel="0" collapsed="false">
      <c r="A3" s="0"/>
      <c r="B3" s="1952"/>
      <c r="C3" s="1952"/>
      <c r="D3" s="1952"/>
      <c r="E3" s="1952"/>
      <c r="F3" s="1952"/>
      <c r="G3" s="1952"/>
      <c r="H3" s="1854" t="n">
        <f aca="false">CRF_Submission</f>
        <v>2004</v>
      </c>
    </row>
    <row r="4" s="1953" customFormat="true" ht="16.5" hidden="false" customHeight="false" outlineLevel="0" collapsed="false">
      <c r="A4" s="1954"/>
      <c r="B4" s="1952"/>
      <c r="C4" s="1952"/>
      <c r="D4" s="1952"/>
      <c r="E4" s="1952"/>
      <c r="F4" s="1952"/>
      <c r="G4" s="1952"/>
      <c r="H4" s="658"/>
    </row>
    <row r="5" s="1958" customFormat="true" ht="14.25" hidden="false" customHeight="false" outlineLevel="0" collapsed="false">
      <c r="A5" s="1955" t="s">
        <v>331</v>
      </c>
      <c r="B5" s="1956" t="s">
        <v>1505</v>
      </c>
      <c r="C5" s="1956" t="s">
        <v>367</v>
      </c>
      <c r="D5" s="1956" t="s">
        <v>368</v>
      </c>
      <c r="E5" s="1956" t="s">
        <v>1483</v>
      </c>
      <c r="F5" s="1956" t="s">
        <v>1484</v>
      </c>
      <c r="G5" s="1956" t="s">
        <v>578</v>
      </c>
      <c r="H5" s="1957" t="s">
        <v>1506</v>
      </c>
    </row>
    <row r="6" s="1958" customFormat="true" ht="14.25" hidden="false" customHeight="false" outlineLevel="0" collapsed="false">
      <c r="A6" s="1959" t="s">
        <v>335</v>
      </c>
      <c r="B6" s="1960" t="s">
        <v>1507</v>
      </c>
      <c r="C6" s="1960"/>
      <c r="D6" s="1960"/>
      <c r="E6" s="1960"/>
      <c r="F6" s="1960"/>
      <c r="G6" s="1960"/>
      <c r="H6" s="1960"/>
    </row>
    <row r="7" customFormat="false" ht="15.75" hidden="false" customHeight="false" outlineLevel="0" collapsed="false">
      <c r="A7" s="1961" t="s">
        <v>1508</v>
      </c>
      <c r="B7" s="1712" t="n">
        <f aca="false">SUM(B8,B18,B26,B27,B35,B36,B41)</f>
        <v>44026.6646382655</v>
      </c>
      <c r="C7" s="1712" t="n">
        <f aca="false">SUM(C8,C18,C26,C27,C35,C36,C41)</f>
        <v>4257.54201376725</v>
      </c>
      <c r="D7" s="1712" t="n">
        <f aca="false">SUM(D8,D18,D26,D27,D35,D36,D41)</f>
        <v>3561.02926279613</v>
      </c>
      <c r="E7" s="1712" t="n">
        <f aca="false">SUM(E8,E18,E26,E27,E35,E36,E41)</f>
        <v>471.363856388471</v>
      </c>
      <c r="F7" s="1712" t="n">
        <f aca="false">SUM(F8,F18,F26,F27,F35,F36,F41)</f>
        <v>36.2942105874163</v>
      </c>
      <c r="G7" s="1712" t="n">
        <f aca="false">SUM(G8,G18,G26,G27,G35,G36,G41)</f>
        <v>184.592025900227</v>
      </c>
      <c r="H7" s="1714" t="n">
        <f aca="false">SUM(B7:G7)</f>
        <v>52537.486007705</v>
      </c>
    </row>
    <row r="8" customFormat="false" ht="12" hidden="false" customHeight="false" outlineLevel="0" collapsed="false">
      <c r="A8" s="1962" t="s">
        <v>1426</v>
      </c>
      <c r="B8" s="1905" t="n">
        <f aca="false">SUM(B9,B15)</f>
        <v>39541.4912763893</v>
      </c>
      <c r="C8" s="1905" t="n">
        <f aca="false">SUM(C9,C15)</f>
        <v>359.215763184686</v>
      </c>
      <c r="D8" s="1905" t="n">
        <f aca="false">SUM(D9,D15)</f>
        <v>644.225107568345</v>
      </c>
      <c r="E8" s="1963"/>
      <c r="F8" s="1963"/>
      <c r="G8" s="1964"/>
      <c r="H8" s="1720" t="n">
        <f aca="false">SUM(B8:G8)</f>
        <v>40544.9321471424</v>
      </c>
    </row>
    <row r="9" customFormat="false" ht="12" hidden="false" customHeight="false" outlineLevel="0" collapsed="false">
      <c r="A9" s="1965" t="s">
        <v>1509</v>
      </c>
      <c r="B9" s="1723" t="n">
        <f aca="false">SUM(B10:B14)</f>
        <v>39449.7562763893</v>
      </c>
      <c r="C9" s="1723" t="n">
        <f aca="false">SUM(C10:C14)</f>
        <v>105.814013184686</v>
      </c>
      <c r="D9" s="1723" t="n">
        <f aca="false">SUM(D10:D14)</f>
        <v>644.202229568345</v>
      </c>
      <c r="E9" s="1966"/>
      <c r="F9" s="1966"/>
      <c r="G9" s="1966"/>
      <c r="H9" s="1754" t="n">
        <f aca="false">SUM(B9:G9)</f>
        <v>40199.7725191424</v>
      </c>
    </row>
    <row r="10" customFormat="false" ht="12" hidden="false" customHeight="false" outlineLevel="0" collapsed="false">
      <c r="A10" s="1733" t="s">
        <v>1430</v>
      </c>
      <c r="B10" s="1729" t="n">
        <f aca="false">'Summary1.As1'!C12</f>
        <v>1077.36341420636</v>
      </c>
      <c r="C10" s="1729" t="n">
        <f aca="false">SUM('Summary1.As1'!E12)*21</f>
        <v>1.39277193615</v>
      </c>
      <c r="D10" s="1729" t="n">
        <f aca="false">SUM('Summary1.As1'!F12)*310</f>
        <v>2.4770368402</v>
      </c>
      <c r="E10" s="1966"/>
      <c r="F10" s="1966"/>
      <c r="G10" s="1966"/>
      <c r="H10" s="1730" t="n">
        <f aca="false">SUM(B10:G10)</f>
        <v>1081.23322298271</v>
      </c>
    </row>
    <row r="11" customFormat="false" ht="12" hidden="false" customHeight="false" outlineLevel="0" collapsed="false">
      <c r="A11" s="1733" t="s">
        <v>1510</v>
      </c>
      <c r="B11" s="1729" t="n">
        <f aca="false">'Summary1.As1'!C13</f>
        <v>5099.46840077802</v>
      </c>
      <c r="C11" s="1729" t="n">
        <f aca="false">SUM('Summary1.As1'!E13)*21</f>
        <v>8.49023364888928</v>
      </c>
      <c r="D11" s="1729" t="n">
        <f aca="false">SUM('Summary1.As1'!F13)*310</f>
        <v>12.2295968569346</v>
      </c>
      <c r="E11" s="1966"/>
      <c r="F11" s="1966"/>
      <c r="G11" s="1966"/>
      <c r="H11" s="1730" t="n">
        <f aca="false">SUM(B11:G11)</f>
        <v>5120.18823128384</v>
      </c>
    </row>
    <row r="12" customFormat="false" ht="12" hidden="false" customHeight="false" outlineLevel="0" collapsed="false">
      <c r="A12" s="1733" t="s">
        <v>1432</v>
      </c>
      <c r="B12" s="1729" t="n">
        <f aca="false">'Summary1.As1'!C14</f>
        <v>15195.4693691708</v>
      </c>
      <c r="C12" s="1729" t="n">
        <f aca="false">SUM('Summary1.As1'!E14)*21</f>
        <v>35.7734533919171</v>
      </c>
      <c r="D12" s="1729" t="n">
        <f aca="false">SUM('Summary1.As1'!F14)*310</f>
        <v>572.575277122159</v>
      </c>
      <c r="E12" s="1966"/>
      <c r="F12" s="1966"/>
      <c r="G12" s="1966"/>
      <c r="H12" s="1730" t="n">
        <f aca="false">SUM(B12:G12)</f>
        <v>15803.8180996849</v>
      </c>
    </row>
    <row r="13" customFormat="false" ht="12" hidden="false" customHeight="false" outlineLevel="0" collapsed="false">
      <c r="A13" s="1733" t="s">
        <v>1433</v>
      </c>
      <c r="B13" s="1729" t="n">
        <f aca="false">'Summary1.As1'!C15</f>
        <v>17424.6469970881</v>
      </c>
      <c r="C13" s="1729" t="n">
        <f aca="false">SUM('Summary1.As1'!E15)*21</f>
        <v>52.2799657969586</v>
      </c>
      <c r="D13" s="1729" t="n">
        <f aca="false">SUM('Summary1.As1'!F15)*310</f>
        <v>49.5650213465874</v>
      </c>
      <c r="E13" s="1966"/>
      <c r="F13" s="1966"/>
      <c r="G13" s="1966"/>
      <c r="H13" s="1730" t="n">
        <f aca="false">SUM(B13:G13)</f>
        <v>17526.4919842317</v>
      </c>
    </row>
    <row r="14" customFormat="false" ht="12" hidden="false" customHeight="false" outlineLevel="0" collapsed="false">
      <c r="A14" s="1733" t="s">
        <v>1434</v>
      </c>
      <c r="B14" s="1729" t="n">
        <f aca="false">'Summary1.As1'!C16</f>
        <v>652.808095146</v>
      </c>
      <c r="C14" s="1729" t="n">
        <f aca="false">SUM('Summary1.As1'!E16)*21</f>
        <v>7.87758841077086</v>
      </c>
      <c r="D14" s="1729" t="n">
        <f aca="false">SUM('Summary1.As1'!F16)*310</f>
        <v>7.355297402464</v>
      </c>
      <c r="E14" s="1966"/>
      <c r="F14" s="1966"/>
      <c r="G14" s="1966"/>
      <c r="H14" s="1730" t="n">
        <f aca="false">SUM(B14:G14)</f>
        <v>668.040980959235</v>
      </c>
    </row>
    <row r="15" customFormat="false" ht="12" hidden="false" customHeight="false" outlineLevel="0" collapsed="false">
      <c r="A15" s="1965" t="s">
        <v>88</v>
      </c>
      <c r="B15" s="1729" t="n">
        <f aca="false">SUM(B16:B17)</f>
        <v>91.735</v>
      </c>
      <c r="C15" s="1729" t="n">
        <f aca="false">SUM(C16:C17)</f>
        <v>253.40175</v>
      </c>
      <c r="D15" s="1729" t="n">
        <f aca="false">SUM(D16:D17)</f>
        <v>0.022878</v>
      </c>
      <c r="E15" s="1966"/>
      <c r="F15" s="1966"/>
      <c r="G15" s="1966"/>
      <c r="H15" s="1730" t="n">
        <f aca="false">SUM(B15:G15)</f>
        <v>345.159628</v>
      </c>
    </row>
    <row r="16" customFormat="false" ht="12" hidden="false" customHeight="false" outlineLevel="0" collapsed="false">
      <c r="A16" s="1733" t="s">
        <v>89</v>
      </c>
      <c r="B16" s="1729" t="str">
        <f aca="false">'Summary1.As1'!C18</f>
        <v>NO</v>
      </c>
      <c r="C16" s="1870" t="s">
        <v>63</v>
      </c>
      <c r="D16" s="1870" t="s">
        <v>63</v>
      </c>
      <c r="E16" s="1966"/>
      <c r="F16" s="1966"/>
      <c r="G16" s="1966"/>
      <c r="H16" s="1871" t="s">
        <v>63</v>
      </c>
    </row>
    <row r="17" customFormat="false" ht="12.75" hidden="false" customHeight="false" outlineLevel="0" collapsed="false">
      <c r="A17" s="1967" t="s">
        <v>1435</v>
      </c>
      <c r="B17" s="1744" t="n">
        <f aca="false">'Summary1.As1'!C19</f>
        <v>91.735</v>
      </c>
      <c r="C17" s="1744" t="n">
        <f aca="false">SUM('Summary1.As1'!E19)*21</f>
        <v>253.40175</v>
      </c>
      <c r="D17" s="1744" t="n">
        <f aca="false">SUM('Summary1.As1'!F19)*310</f>
        <v>0.022878</v>
      </c>
      <c r="E17" s="1968"/>
      <c r="F17" s="1968"/>
      <c r="G17" s="1968"/>
      <c r="H17" s="1761" t="n">
        <f aca="false">SUM(B17:G17)</f>
        <v>345.159628</v>
      </c>
    </row>
    <row r="18" customFormat="false" ht="12" hidden="false" customHeight="false" outlineLevel="0" collapsed="false">
      <c r="A18" s="1962" t="s">
        <v>1436</v>
      </c>
      <c r="B18" s="1718" t="n">
        <f aca="false">SUM(B19:B25)</f>
        <v>1845.71451365642</v>
      </c>
      <c r="C18" s="1718" t="n">
        <f aca="false">SUM(C19:C25)</f>
        <v>9.4261859076</v>
      </c>
      <c r="D18" s="1718" t="n">
        <f aca="false">SUM(D19:D25)</f>
        <v>96.7220451816</v>
      </c>
      <c r="E18" s="1718" t="n">
        <f aca="false">SUM(E19:E25)</f>
        <v>471.363856388471</v>
      </c>
      <c r="F18" s="1718" t="n">
        <f aca="false">SUM(F19:F25)</f>
        <v>36.2942105874163</v>
      </c>
      <c r="G18" s="1969" t="n">
        <f aca="false">SUM(G19:G25)</f>
        <v>184.592025900227</v>
      </c>
      <c r="H18" s="1720" t="n">
        <f aca="false">SUM(B18:G18)</f>
        <v>2644.11283762173</v>
      </c>
    </row>
    <row r="19" customFormat="false" ht="12" hidden="false" customHeight="false" outlineLevel="0" collapsed="false">
      <c r="A19" s="1965" t="s">
        <v>465</v>
      </c>
      <c r="B19" s="1723" t="n">
        <f aca="false">'Summary1.As1'!C21</f>
        <v>1688.586751</v>
      </c>
      <c r="C19" s="1723" t="n">
        <f aca="false">SUM('Summary1.As1'!E21)*21</f>
        <v>0.395955</v>
      </c>
      <c r="D19" s="1867" t="s">
        <v>63</v>
      </c>
      <c r="E19" s="1970"/>
      <c r="F19" s="1970"/>
      <c r="G19" s="1970"/>
      <c r="H19" s="1754" t="n">
        <f aca="false">SUM(B19:G19)</f>
        <v>1688.982706</v>
      </c>
    </row>
    <row r="20" customFormat="false" ht="12" hidden="false" customHeight="false" outlineLevel="0" collapsed="false">
      <c r="A20" s="1965" t="s">
        <v>473</v>
      </c>
      <c r="B20" s="1729" t="n">
        <f aca="false">'Summary1.As1'!C22</f>
        <v>13</v>
      </c>
      <c r="C20" s="1729" t="n">
        <f aca="false">SUM('Summary1.As1'!E22)*21</f>
        <v>8.652</v>
      </c>
      <c r="D20" s="1729" t="n">
        <f aca="false">SUM('Summary1.As1'!F22)*310</f>
        <v>96.72</v>
      </c>
      <c r="E20" s="1729" t="str">
        <f aca="false">'Summary1.As1'!H22</f>
        <v>NO</v>
      </c>
      <c r="F20" s="1729" t="str">
        <f aca="false">'Summary1.As1'!J22</f>
        <v>NO</v>
      </c>
      <c r="G20" s="1870" t="s">
        <v>63</v>
      </c>
      <c r="H20" s="1730" t="n">
        <f aca="false">SUM(B20:G20)</f>
        <v>118.372</v>
      </c>
    </row>
    <row r="21" customFormat="false" ht="12" hidden="false" customHeight="false" outlineLevel="0" collapsed="false">
      <c r="A21" s="1965" t="s">
        <v>480</v>
      </c>
      <c r="B21" s="1729" t="n">
        <f aca="false">'Summary1.As1'!C23</f>
        <v>143.127762656418</v>
      </c>
      <c r="C21" s="1971" t="n">
        <f aca="false">SUM('Summary1.As1'!E23)*21</f>
        <v>0.0002309076</v>
      </c>
      <c r="D21" s="1739" t="n">
        <f aca="false">SUM('Summary1.As1'!F23)*310</f>
        <v>0.0020451816</v>
      </c>
      <c r="E21" s="1966"/>
      <c r="F21" s="1729" t="n">
        <f aca="false">'Summary1.As1'!J23</f>
        <v>10.88616</v>
      </c>
      <c r="G21" s="1729" t="n">
        <f aca="false">SUM('Summary1.As1'!L23)*23900</f>
        <v>28.68</v>
      </c>
      <c r="H21" s="1730" t="n">
        <f aca="false">SUM(B21:G21)</f>
        <v>182.696198745618</v>
      </c>
    </row>
    <row r="22" customFormat="false" ht="12" hidden="false" customHeight="false" outlineLevel="0" collapsed="false">
      <c r="A22" s="1965" t="s">
        <v>490</v>
      </c>
      <c r="B22" s="1729" t="str">
        <f aca="false">'Summary1.As1'!C24</f>
        <v>IE</v>
      </c>
      <c r="C22" s="1966"/>
      <c r="D22" s="1966"/>
      <c r="E22" s="1966"/>
      <c r="F22" s="1966"/>
      <c r="G22" s="1966"/>
      <c r="H22" s="1871" t="s">
        <v>67</v>
      </c>
    </row>
    <row r="23" customFormat="false" ht="13.5" hidden="false" customHeight="false" outlineLevel="0" collapsed="false">
      <c r="A23" s="1965" t="s">
        <v>1439</v>
      </c>
      <c r="B23" s="1966"/>
      <c r="C23" s="1966"/>
      <c r="D23" s="1966"/>
      <c r="E23" s="1729" t="str">
        <f aca="false">'Summary1.As1'!H25</f>
        <v>NO</v>
      </c>
      <c r="F23" s="1729" t="str">
        <f aca="false">'Summary1.As1'!J25</f>
        <v>NO</v>
      </c>
      <c r="G23" s="1870" t="s">
        <v>63</v>
      </c>
      <c r="H23" s="1871" t="s">
        <v>63</v>
      </c>
    </row>
    <row r="24" customFormat="false" ht="13.5" hidden="false" customHeight="false" outlineLevel="0" collapsed="false">
      <c r="A24" s="1965" t="s">
        <v>1440</v>
      </c>
      <c r="B24" s="1966"/>
      <c r="C24" s="1966"/>
      <c r="D24" s="1966"/>
      <c r="E24" s="1729" t="n">
        <f aca="false">'Summary1.As1'!H26</f>
        <v>471.363856388471</v>
      </c>
      <c r="F24" s="1729" t="n">
        <f aca="false">'Summary1.As1'!J26</f>
        <v>25.4080505874163</v>
      </c>
      <c r="G24" s="1729" t="n">
        <f aca="false">SUM('Summary1.As1'!L26)*23900</f>
        <v>155.912025900227</v>
      </c>
      <c r="H24" s="1730" t="n">
        <f aca="false">SUM(B24:G24)</f>
        <v>652.683932876114</v>
      </c>
    </row>
    <row r="25" customFormat="false" ht="12.75" hidden="false" customHeight="false" outlineLevel="0" collapsed="false">
      <c r="A25" s="1972" t="s">
        <v>1441</v>
      </c>
      <c r="B25" s="1744" t="n">
        <f aca="false">'Summary1.As1'!C27</f>
        <v>1</v>
      </c>
      <c r="C25" s="1744" t="n">
        <f aca="false">SUM('Summary1.As1'!E27)*21</f>
        <v>0.378</v>
      </c>
      <c r="D25" s="1973" t="s">
        <v>63</v>
      </c>
      <c r="E25" s="1744" t="str">
        <f aca="false">'Summary1.As1'!H27</f>
        <v>NO</v>
      </c>
      <c r="F25" s="1744" t="str">
        <f aca="false">'Summary1.As1'!J27</f>
        <v>NO</v>
      </c>
      <c r="G25" s="1973" t="s">
        <v>63</v>
      </c>
      <c r="H25" s="1761" t="n">
        <f aca="false">SUM(B25:G25)</f>
        <v>1.378</v>
      </c>
    </row>
    <row r="26" customFormat="false" ht="12.75" hidden="false" customHeight="false" outlineLevel="0" collapsed="false">
      <c r="A26" s="1974" t="s">
        <v>1511</v>
      </c>
      <c r="B26" s="1795" t="str">
        <f aca="false">'Summary1.As2'!C8</f>
        <v>NO</v>
      </c>
      <c r="C26" s="1975"/>
      <c r="D26" s="1795" t="n">
        <f aca="false">SUM('Summary1.As2'!G8)*310</f>
        <v>122.76</v>
      </c>
      <c r="E26" s="1975"/>
      <c r="F26" s="1975"/>
      <c r="G26" s="1976"/>
      <c r="H26" s="1977" t="n">
        <f aca="false">SUM(B26:G26)</f>
        <v>122.76</v>
      </c>
    </row>
    <row r="27" customFormat="false" ht="12" hidden="false" customHeight="false" outlineLevel="0" collapsed="false">
      <c r="A27" s="1978" t="s">
        <v>1456</v>
      </c>
      <c r="B27" s="1752" t="s">
        <v>67</v>
      </c>
      <c r="C27" s="1718" t="n">
        <f aca="false">SUM(C28:C34)</f>
        <v>2855.7879836686</v>
      </c>
      <c r="D27" s="1718" t="n">
        <f aca="false">SUM(D28:D34)</f>
        <v>2569.67606899489</v>
      </c>
      <c r="E27" s="1979"/>
      <c r="F27" s="1979"/>
      <c r="G27" s="1980"/>
      <c r="H27" s="1720" t="n">
        <f aca="false">SUM(B27:G27)</f>
        <v>5425.46405266349</v>
      </c>
    </row>
    <row r="28" customFormat="false" ht="12" hidden="false" customHeight="false" outlineLevel="0" collapsed="false">
      <c r="A28" s="1965" t="s">
        <v>1457</v>
      </c>
      <c r="B28" s="1970"/>
      <c r="C28" s="1723" t="n">
        <f aca="false">SUM('Summary1.As2'!F10)*21</f>
        <v>2452.56065962518</v>
      </c>
      <c r="D28" s="1726"/>
      <c r="E28" s="1966"/>
      <c r="F28" s="1966"/>
      <c r="G28" s="1966"/>
      <c r="H28" s="1754" t="n">
        <f aca="false">SUM(B28:G28)</f>
        <v>2452.56065962518</v>
      </c>
    </row>
    <row r="29" customFormat="false" ht="12" hidden="false" customHeight="false" outlineLevel="0" collapsed="false">
      <c r="A29" s="1965" t="s">
        <v>762</v>
      </c>
      <c r="B29" s="1966"/>
      <c r="C29" s="1729" t="n">
        <f aca="false">SUM('Summary1.As2'!F11)*21</f>
        <v>397.404024043421</v>
      </c>
      <c r="D29" s="1729" t="n">
        <f aca="false">SUM('Summary1.As2'!G11)*310</f>
        <v>412.141777676514</v>
      </c>
      <c r="E29" s="1966"/>
      <c r="F29" s="1966"/>
      <c r="G29" s="1966"/>
      <c r="H29" s="1730" t="n">
        <f aca="false">SUM(B29:G29)</f>
        <v>809.545801719935</v>
      </c>
    </row>
    <row r="30" customFormat="false" ht="12" hidden="false" customHeight="false" outlineLevel="0" collapsed="false">
      <c r="A30" s="1965" t="s">
        <v>771</v>
      </c>
      <c r="B30" s="1966"/>
      <c r="C30" s="1870" t="s">
        <v>63</v>
      </c>
      <c r="D30" s="1836"/>
      <c r="E30" s="1966"/>
      <c r="F30" s="1966"/>
      <c r="G30" s="1966"/>
      <c r="H30" s="1730" t="s">
        <v>63</v>
      </c>
    </row>
    <row r="31" customFormat="false" ht="13.5" hidden="false" customHeight="false" outlineLevel="0" collapsed="false">
      <c r="A31" s="1965" t="s">
        <v>1512</v>
      </c>
      <c r="B31" s="23" t="s">
        <v>67</v>
      </c>
      <c r="C31" s="1870" t="s">
        <v>63</v>
      </c>
      <c r="D31" s="1729" t="n">
        <f aca="false">SUM('Summary1.As2'!G13)*310</f>
        <v>2157.53429131837</v>
      </c>
      <c r="E31" s="1966"/>
      <c r="F31" s="1966"/>
      <c r="G31" s="1966"/>
      <c r="H31" s="1730" t="n">
        <f aca="false">SUM(B31:G31)</f>
        <v>2157.53429131837</v>
      </c>
    </row>
    <row r="32" customFormat="false" ht="12" hidden="false" customHeight="false" outlineLevel="0" collapsed="false">
      <c r="A32" s="1965" t="s">
        <v>780</v>
      </c>
      <c r="B32" s="1966"/>
      <c r="C32" s="1870" t="s">
        <v>63</v>
      </c>
      <c r="D32" s="1870" t="s">
        <v>63</v>
      </c>
      <c r="E32" s="1966"/>
      <c r="F32" s="1966"/>
      <c r="G32" s="1966"/>
      <c r="H32" s="1730" t="s">
        <v>63</v>
      </c>
    </row>
    <row r="33" customFormat="false" ht="12" hidden="false" customHeight="false" outlineLevel="0" collapsed="false">
      <c r="A33" s="1965" t="s">
        <v>1460</v>
      </c>
      <c r="B33" s="1966"/>
      <c r="C33" s="1729" t="n">
        <f aca="false">SUM('Summary1.As2'!F15)*21</f>
        <v>5.8233</v>
      </c>
      <c r="D33" s="1729" t="s">
        <v>63</v>
      </c>
      <c r="E33" s="1966"/>
      <c r="F33" s="1966"/>
      <c r="G33" s="1966"/>
      <c r="H33" s="1730" t="n">
        <f aca="false">SUM(B33:G33)</f>
        <v>5.8233</v>
      </c>
    </row>
    <row r="34" customFormat="false" ht="12.75" hidden="false" customHeight="false" outlineLevel="0" collapsed="false">
      <c r="A34" s="1972" t="s">
        <v>1441</v>
      </c>
      <c r="B34" s="1968"/>
      <c r="C34" s="1744" t="s">
        <v>63</v>
      </c>
      <c r="D34" s="1744" t="s">
        <v>63</v>
      </c>
      <c r="E34" s="1968"/>
      <c r="F34" s="1968"/>
      <c r="G34" s="1968"/>
      <c r="H34" s="1761" t="s">
        <v>63</v>
      </c>
    </row>
    <row r="35" customFormat="false" ht="15" hidden="false" customHeight="false" outlineLevel="0" collapsed="false">
      <c r="A35" s="1981" t="s">
        <v>1513</v>
      </c>
      <c r="B35" s="1982" t="n">
        <f aca="false">E62</f>
        <v>285.413333333333</v>
      </c>
      <c r="C35" s="1983" t="s">
        <v>63</v>
      </c>
      <c r="D35" s="1983" t="s">
        <v>63</v>
      </c>
      <c r="E35" s="1984"/>
      <c r="F35" s="1984"/>
      <c r="G35" s="1985"/>
      <c r="H35" s="1977" t="n">
        <f aca="false">SUM(B35:G35)</f>
        <v>285.413333333333</v>
      </c>
    </row>
    <row r="36" customFormat="false" ht="12" hidden="false" customHeight="false" outlineLevel="0" collapsed="false">
      <c r="A36" s="1962" t="s">
        <v>1514</v>
      </c>
      <c r="B36" s="1718" t="n">
        <f aca="false">SUM(B37:B40)</f>
        <v>2354.0455148864</v>
      </c>
      <c r="C36" s="1718" t="n">
        <f aca="false">SUM(C37:C40)</f>
        <v>1033.11208100637</v>
      </c>
      <c r="D36" s="1718" t="n">
        <f aca="false">SUM(D37:D40)</f>
        <v>127.646041051298</v>
      </c>
      <c r="E36" s="1979"/>
      <c r="F36" s="1979"/>
      <c r="G36" s="1980"/>
      <c r="H36" s="1720" t="n">
        <f aca="false">SUM(B36:G36)</f>
        <v>3514.80363694406</v>
      </c>
    </row>
    <row r="37" customFormat="false" ht="12" hidden="false" customHeight="false" outlineLevel="0" collapsed="false">
      <c r="A37" s="1965" t="s">
        <v>1281</v>
      </c>
      <c r="B37" s="1723" t="n">
        <f aca="false">'Summary1.As2'!C24</f>
        <v>68.798</v>
      </c>
      <c r="C37" s="1723" t="n">
        <f aca="false">SUM('Summary1.As2'!F24)*21</f>
        <v>998.4996</v>
      </c>
      <c r="D37" s="1970"/>
      <c r="E37" s="1966"/>
      <c r="F37" s="1966"/>
      <c r="G37" s="1966"/>
      <c r="H37" s="1754" t="n">
        <f aca="false">SUM(B37:G37)</f>
        <v>1067.2976</v>
      </c>
    </row>
    <row r="38" customFormat="false" ht="12" hidden="false" customHeight="false" outlineLevel="0" collapsed="false">
      <c r="A38" s="1965" t="s">
        <v>1285</v>
      </c>
      <c r="B38" s="1966"/>
      <c r="C38" s="1729" t="n">
        <f aca="false">SUM('Summary1.As2'!F25)*21</f>
        <v>32.93598</v>
      </c>
      <c r="D38" s="1729" t="n">
        <f aca="false">SUM('Summary1.As2'!G25)*310</f>
        <v>22.0999</v>
      </c>
      <c r="E38" s="1966"/>
      <c r="F38" s="1966"/>
      <c r="G38" s="1966"/>
      <c r="H38" s="1730" t="n">
        <f aca="false">SUM(B38:G38)</f>
        <v>55.03588</v>
      </c>
    </row>
    <row r="39" customFormat="false" ht="12" hidden="false" customHeight="false" outlineLevel="0" collapsed="false">
      <c r="A39" s="1965" t="s">
        <v>1470</v>
      </c>
      <c r="B39" s="1729" t="n">
        <f aca="false">'Summary1.As2'!C26</f>
        <v>2285.2475148864</v>
      </c>
      <c r="C39" s="1729" t="n">
        <f aca="false">SUM('Summary1.As2'!F26)*21</f>
        <v>1.67650100636589</v>
      </c>
      <c r="D39" s="1729" t="n">
        <f aca="false">SUM('Summary1.As2'!G26)*310</f>
        <v>105.546141051298</v>
      </c>
      <c r="E39" s="1966"/>
      <c r="F39" s="1966"/>
      <c r="G39" s="1966"/>
      <c r="H39" s="1730" t="n">
        <f aca="false">SUM(B39:G39)</f>
        <v>2392.47015694406</v>
      </c>
    </row>
    <row r="40" customFormat="false" ht="12.75" hidden="false" customHeight="false" outlineLevel="0" collapsed="false">
      <c r="A40" s="1972" t="s">
        <v>1515</v>
      </c>
      <c r="B40" s="1744" t="str">
        <f aca="false">'Summary1.As2'!C27</f>
        <v>NO</v>
      </c>
      <c r="C40" s="1973" t="s">
        <v>63</v>
      </c>
      <c r="D40" s="1973" t="s">
        <v>63</v>
      </c>
      <c r="E40" s="1968"/>
      <c r="F40" s="1968"/>
      <c r="G40" s="1968"/>
      <c r="H40" s="1986" t="s">
        <v>63</v>
      </c>
    </row>
    <row r="41" customFormat="false" ht="12" hidden="false" customHeight="false" outlineLevel="0" collapsed="false">
      <c r="A41" s="1962" t="s">
        <v>1516</v>
      </c>
      <c r="B41" s="1987" t="s">
        <v>63</v>
      </c>
      <c r="C41" s="1987" t="s">
        <v>63</v>
      </c>
      <c r="D41" s="1987" t="s">
        <v>63</v>
      </c>
      <c r="E41" s="1987" t="s">
        <v>63</v>
      </c>
      <c r="F41" s="1987" t="s">
        <v>63</v>
      </c>
      <c r="G41" s="1988" t="s">
        <v>63</v>
      </c>
      <c r="H41" s="1989" t="s">
        <v>63</v>
      </c>
    </row>
    <row r="42" s="1990" customFormat="true" ht="12.75" hidden="false" customHeight="false" outlineLevel="0" collapsed="false">
      <c r="A42" s="803"/>
      <c r="B42" s="61"/>
      <c r="C42" s="61"/>
      <c r="D42" s="61"/>
      <c r="E42" s="61"/>
      <c r="F42" s="61"/>
      <c r="G42" s="61"/>
      <c r="H42" s="1736"/>
    </row>
    <row r="43" customFormat="false" ht="12" hidden="false" customHeight="false" outlineLevel="0" collapsed="false">
      <c r="A43" s="1991" t="s">
        <v>1495</v>
      </c>
      <c r="B43" s="1992"/>
      <c r="C43" s="1992"/>
      <c r="D43" s="1992"/>
      <c r="E43" s="1992"/>
      <c r="F43" s="1992"/>
      <c r="G43" s="1993"/>
      <c r="H43" s="82"/>
    </row>
    <row r="44" customFormat="false" ht="12" hidden="false" customHeight="false" outlineLevel="0" collapsed="false">
      <c r="A44" s="1994" t="s">
        <v>102</v>
      </c>
      <c r="B44" s="1923" t="n">
        <f aca="false">SUM(B45:B46)</f>
        <v>4131.5432968307</v>
      </c>
      <c r="C44" s="1923" t="n">
        <f aca="false">SUM(C45:C46)</f>
        <v>5.17037699636053</v>
      </c>
      <c r="D44" s="1923" t="n">
        <f aca="false">SUM(D45:D46)</f>
        <v>40.6909603585237</v>
      </c>
      <c r="E44" s="1995"/>
      <c r="F44" s="1995"/>
      <c r="G44" s="1996"/>
      <c r="H44" s="1924" t="n">
        <f aca="false">SUM(B44:G44)</f>
        <v>4177.40463418558</v>
      </c>
    </row>
    <row r="45" customFormat="false" ht="12" hidden="false" customHeight="false" outlineLevel="0" collapsed="false">
      <c r="A45" s="1997" t="s">
        <v>103</v>
      </c>
      <c r="B45" s="1723" t="n">
        <f aca="false">'Summary1.As3'!B10</f>
        <v>4131.5432968307</v>
      </c>
      <c r="C45" s="1723" t="n">
        <f aca="false">SUM('Summary1.As3'!D10)*21</f>
        <v>5.17037699636053</v>
      </c>
      <c r="D45" s="1723" t="n">
        <f aca="false">SUM('Summary1.As3'!E10)*310</f>
        <v>40.6909603585237</v>
      </c>
      <c r="E45" s="1966"/>
      <c r="F45" s="1966"/>
      <c r="G45" s="1966"/>
      <c r="H45" s="1754" t="n">
        <f aca="false">SUM(B45:G45)</f>
        <v>4177.40463418558</v>
      </c>
    </row>
    <row r="46" customFormat="false" ht="12" hidden="false" customHeight="false" outlineLevel="0" collapsed="false">
      <c r="A46" s="1997" t="s">
        <v>104</v>
      </c>
      <c r="B46" s="1729" t="str">
        <f aca="false">'Summary1.As3'!B11</f>
        <v>NO</v>
      </c>
      <c r="C46" s="1870" t="s">
        <v>63</v>
      </c>
      <c r="D46" s="1870" t="s">
        <v>63</v>
      </c>
      <c r="E46" s="1966"/>
      <c r="F46" s="1966"/>
      <c r="G46" s="1966"/>
      <c r="H46" s="1871" t="s">
        <v>63</v>
      </c>
    </row>
    <row r="47" customFormat="false" ht="12" hidden="false" customHeight="false" outlineLevel="0" collapsed="false">
      <c r="A47" s="1994" t="s">
        <v>105</v>
      </c>
      <c r="B47" s="1923" t="str">
        <f aca="false">'Summary1.As3'!B12</f>
        <v>NO</v>
      </c>
      <c r="C47" s="1864" t="s">
        <v>63</v>
      </c>
      <c r="D47" s="1864" t="s">
        <v>63</v>
      </c>
      <c r="E47" s="1995"/>
      <c r="F47" s="1995"/>
      <c r="G47" s="1996"/>
      <c r="H47" s="1989" t="s">
        <v>63</v>
      </c>
    </row>
    <row r="48" customFormat="false" ht="18" hidden="false" customHeight="false" outlineLevel="0" collapsed="false">
      <c r="A48" s="1998" t="s">
        <v>1486</v>
      </c>
      <c r="B48" s="1935" t="n">
        <f aca="false">'Summary1.As3'!B13</f>
        <v>1943.96</v>
      </c>
      <c r="C48" s="1984"/>
      <c r="D48" s="1984"/>
      <c r="E48" s="1999"/>
      <c r="F48" s="1999"/>
      <c r="G48" s="2000"/>
      <c r="H48" s="1937" t="n">
        <f aca="false">SUM(B48)</f>
        <v>1943.9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7" t="s">
        <v>1517</v>
      </c>
      <c r="B50" s="0"/>
      <c r="C50" s="0"/>
      <c r="D50" s="0"/>
      <c r="E50" s="0"/>
      <c r="F50" s="0"/>
      <c r="G50" s="0"/>
      <c r="H50" s="0"/>
    </row>
    <row r="51" customFormat="false" ht="12" hidden="false" customHeight="false" outlineLevel="0" collapsed="false">
      <c r="A51" s="0" t="s">
        <v>1518</v>
      </c>
      <c r="B51" s="0"/>
      <c r="C51" s="0"/>
      <c r="D51" s="0"/>
      <c r="E51" s="0"/>
      <c r="F51" s="0"/>
      <c r="G51" s="0"/>
      <c r="H51" s="0"/>
    </row>
    <row r="52" customFormat="false" ht="13.5" hidden="false" customHeight="false" outlineLevel="0" collapsed="false">
      <c r="A52" s="227" t="s">
        <v>1519</v>
      </c>
      <c r="B52" s="0"/>
      <c r="C52" s="0"/>
      <c r="D52" s="0"/>
      <c r="E52" s="0"/>
      <c r="F52" s="0"/>
      <c r="G52" s="0"/>
      <c r="H52" s="0"/>
    </row>
    <row r="53" customFormat="false" ht="12.75" hidden="false" customHeight="false" outlineLevel="0" collapsed="false">
      <c r="A53" s="0"/>
      <c r="B53" s="0"/>
      <c r="C53" s="0"/>
      <c r="D53" s="0"/>
      <c r="E53" s="0"/>
      <c r="F53" s="0"/>
      <c r="G53" s="0"/>
      <c r="H53" s="0"/>
    </row>
    <row r="54" s="1990" customFormat="true" ht="16.5" hidden="false" customHeight="true" outlineLevel="0" collapsed="false">
      <c r="A54" s="2001" t="s">
        <v>331</v>
      </c>
      <c r="B54" s="2002"/>
      <c r="C54" s="1883" t="s">
        <v>338</v>
      </c>
      <c r="D54" s="1776" t="s">
        <v>338</v>
      </c>
      <c r="E54" s="1776" t="s">
        <v>1520</v>
      </c>
      <c r="F54" s="1776" t="s">
        <v>367</v>
      </c>
      <c r="G54" s="1776" t="s">
        <v>368</v>
      </c>
      <c r="H54" s="2003" t="s">
        <v>245</v>
      </c>
    </row>
    <row r="55" s="1958" customFormat="true" ht="24.75" hidden="false" customHeight="true" outlineLevel="0" collapsed="false">
      <c r="A55" s="1885" t="s">
        <v>335</v>
      </c>
      <c r="B55" s="2004"/>
      <c r="C55" s="1782" t="s">
        <v>200</v>
      </c>
      <c r="D55" s="1782" t="s">
        <v>1453</v>
      </c>
      <c r="E55" s="2005" t="s">
        <v>1521</v>
      </c>
      <c r="F55" s="1783"/>
      <c r="G55" s="1783"/>
      <c r="H55" s="2006" t="s">
        <v>200</v>
      </c>
    </row>
    <row r="56" s="1958" customFormat="true" ht="14.25" hidden="false" customHeight="false" outlineLevel="0" collapsed="false">
      <c r="A56" s="1959" t="s">
        <v>1522</v>
      </c>
      <c r="B56" s="2007"/>
      <c r="C56" s="2008" t="s">
        <v>1507</v>
      </c>
      <c r="D56" s="2008"/>
      <c r="E56" s="2008"/>
      <c r="F56" s="2008"/>
      <c r="G56" s="2008"/>
      <c r="H56" s="2008"/>
    </row>
    <row r="57" s="1990" customFormat="true" ht="12.75" hidden="false" customHeight="false" outlineLevel="0" collapsed="false">
      <c r="A57" s="2009" t="s">
        <v>1463</v>
      </c>
      <c r="B57" s="2010"/>
      <c r="C57" s="1809" t="n">
        <f aca="false">Table5!B8</f>
        <v>10065</v>
      </c>
      <c r="D57" s="1809" t="n">
        <f aca="false">Table5!C8</f>
        <v>-10373</v>
      </c>
      <c r="E57" s="1809" t="n">
        <f aca="false">Table5!D8</f>
        <v>-308</v>
      </c>
      <c r="F57" s="1726"/>
      <c r="G57" s="1726"/>
      <c r="H57" s="1754" t="n">
        <f aca="false">SUM(E57:G57)</f>
        <v>-308</v>
      </c>
    </row>
    <row r="58" s="1990" customFormat="true" ht="12" hidden="false" customHeight="false" outlineLevel="0" collapsed="false">
      <c r="A58" s="2011" t="s">
        <v>1464</v>
      </c>
      <c r="B58" s="2012"/>
      <c r="C58" s="1809" t="str">
        <f aca="false">Table5!B16</f>
        <v>NO</v>
      </c>
      <c r="D58" s="76"/>
      <c r="E58" s="1729" t="str">
        <f aca="false">C58</f>
        <v>NO</v>
      </c>
      <c r="F58" s="1809" t="s">
        <v>63</v>
      </c>
      <c r="G58" s="1809" t="s">
        <v>63</v>
      </c>
      <c r="H58" s="1871" t="s">
        <v>63</v>
      </c>
    </row>
    <row r="59" s="1990" customFormat="true" ht="12" hidden="false" customHeight="false" outlineLevel="0" collapsed="false">
      <c r="A59" s="2011" t="s">
        <v>1465</v>
      </c>
      <c r="B59" s="2012"/>
      <c r="C59" s="1811" t="str">
        <f aca="false">Table5!B23</f>
        <v>IE</v>
      </c>
      <c r="D59" s="1811" t="str">
        <f aca="false">Table5!C23</f>
        <v>IE</v>
      </c>
      <c r="E59" s="1811" t="str">
        <f aca="false">Table5!D23</f>
        <v>IE</v>
      </c>
      <c r="F59" s="1836"/>
      <c r="G59" s="1836"/>
      <c r="H59" s="1871" t="s">
        <v>67</v>
      </c>
    </row>
    <row r="60" s="1990" customFormat="true" ht="13.5" hidden="false" customHeight="false" outlineLevel="0" collapsed="false">
      <c r="A60" s="2011" t="s">
        <v>1523</v>
      </c>
      <c r="B60" s="2012"/>
      <c r="C60" s="1811" t="n">
        <f aca="false">Table5!B30</f>
        <v>593.413333333333</v>
      </c>
      <c r="D60" s="1811" t="str">
        <f aca="false">Table5!C30</f>
        <v>NE</v>
      </c>
      <c r="E60" s="1811" t="n">
        <f aca="false">Table5!D30</f>
        <v>593.413333333333</v>
      </c>
      <c r="F60" s="1836"/>
      <c r="G60" s="1836"/>
      <c r="H60" s="1730" t="n">
        <f aca="false">SUM(E60:G60)</f>
        <v>593.413333333333</v>
      </c>
    </row>
    <row r="61" s="1990" customFormat="true" ht="12" hidden="false" customHeight="false" outlineLevel="0" collapsed="false">
      <c r="A61" s="2013" t="s">
        <v>1524</v>
      </c>
      <c r="B61" s="2014"/>
      <c r="C61" s="1729" t="str">
        <f aca="false">Table5!B37</f>
        <v>NO</v>
      </c>
      <c r="D61" s="1811" t="str">
        <f aca="false">Table5!C37</f>
        <v>NO</v>
      </c>
      <c r="E61" s="1811" t="str">
        <f aca="false">Table5!D37</f>
        <v>NO</v>
      </c>
      <c r="F61" s="2015" t="s">
        <v>63</v>
      </c>
      <c r="G61" s="2015" t="s">
        <v>63</v>
      </c>
      <c r="H61" s="1871" t="s">
        <v>63</v>
      </c>
    </row>
    <row r="62" s="1990" customFormat="true" ht="14.25" hidden="false" customHeight="false" outlineLevel="0" collapsed="false">
      <c r="A62" s="2016" t="s">
        <v>1525</v>
      </c>
      <c r="B62" s="2017"/>
      <c r="C62" s="1744" t="n">
        <f aca="false">SUM(C57:C61)</f>
        <v>10658.4133333333</v>
      </c>
      <c r="D62" s="1744" t="n">
        <f aca="false">SUM(D57:D61)</f>
        <v>-10373</v>
      </c>
      <c r="E62" s="1744" t="n">
        <f aca="false">SUM(E57:E61)</f>
        <v>285.413333333333</v>
      </c>
      <c r="F62" s="1744" t="s">
        <v>63</v>
      </c>
      <c r="G62" s="1744" t="s">
        <v>63</v>
      </c>
      <c r="H62" s="1761" t="n">
        <f aca="false">SUM(H57:H61)</f>
        <v>285.413333333333</v>
      </c>
    </row>
    <row r="63" s="1990" customFormat="true" ht="12.75" hidden="false" customHeight="false" outlineLevel="0" collapsed="false">
      <c r="A63" s="2018"/>
      <c r="B63" s="2018"/>
      <c r="C63" s="2018"/>
      <c r="D63" s="2018"/>
      <c r="E63" s="2018"/>
      <c r="F63" s="2018"/>
      <c r="G63" s="2018"/>
      <c r="H63" s="2018"/>
    </row>
    <row r="64" s="1990" customFormat="true" ht="14.25" hidden="false" customHeight="false" outlineLevel="0" collapsed="false">
      <c r="A64" s="2019"/>
      <c r="B64" s="2020"/>
      <c r="C64" s="2020"/>
      <c r="D64" s="2020"/>
      <c r="E64" s="2020"/>
      <c r="F64" s="2020"/>
      <c r="G64" s="2019" t="s">
        <v>1526</v>
      </c>
      <c r="H64" s="1754" t="n">
        <f aca="false">SUM(H7-H62)</f>
        <v>52252.0726743717</v>
      </c>
    </row>
    <row r="65" s="1990" customFormat="true" ht="12.75" hidden="false" customHeight="false" outlineLevel="0" collapsed="false">
      <c r="A65" s="2021"/>
      <c r="B65" s="2022"/>
      <c r="C65" s="2022"/>
      <c r="D65" s="2022"/>
      <c r="E65" s="2022"/>
      <c r="F65" s="2022"/>
      <c r="G65" s="2021" t="s">
        <v>1527</v>
      </c>
      <c r="H65" s="1761" t="n">
        <f aca="false">H7</f>
        <v>52537.486007705</v>
      </c>
    </row>
    <row r="67" customFormat="false" ht="13.5" hidden="false" customHeight="false" outlineLevel="0" collapsed="false">
      <c r="A67" s="2023" t="s">
        <v>1528</v>
      </c>
    </row>
    <row r="68" customFormat="false" ht="12" hidden="false" customHeight="false" outlineLevel="0" collapsed="false">
      <c r="A68" s="1950" t="s">
        <v>15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8" width="53.15"/>
    <col collapsed="false" customWidth="true" hidden="false" outlineLevel="0" max="4" min="2" style="1768" width="13.66"/>
    <col collapsed="false" customWidth="true" hidden="false" outlineLevel="0" max="6" min="5" style="1768" width="13.82"/>
    <col collapsed="false" customWidth="true" hidden="false" outlineLevel="0" max="7" min="7" style="2024" width="13.82"/>
    <col collapsed="false" customWidth="true" hidden="false" outlineLevel="0" max="9" min="8" style="1768" width="13.66"/>
    <col collapsed="false" customWidth="true" hidden="false" outlineLevel="0" max="11" min="10" style="1768" width="13.82"/>
    <col collapsed="false" customWidth="true" hidden="false" outlineLevel="0" max="13" min="12" style="1768" width="13.66"/>
    <col collapsed="false" customWidth="false" hidden="false" outlineLevel="0" max="257" min="14" style="1768" width="9.32"/>
  </cols>
  <sheetData>
    <row r="1" s="1771" customFormat="true" ht="15.75" hidden="false" customHeight="false" outlineLevel="0" collapsed="false">
      <c r="A1" s="4" t="s">
        <v>1530</v>
      </c>
      <c r="B1" s="0"/>
      <c r="C1" s="0"/>
      <c r="D1" s="0"/>
      <c r="E1" s="0"/>
      <c r="G1" s="2025"/>
      <c r="L1" s="0"/>
      <c r="M1" s="603" t="str">
        <f aca="false">CRF_CountryName</f>
        <v>Switzerland</v>
      </c>
    </row>
    <row r="2" s="1771" customFormat="true" ht="15.75" hidden="false" customHeight="false" outlineLevel="0" collapsed="false">
      <c r="A2" s="4" t="s">
        <v>47</v>
      </c>
      <c r="G2" s="2025"/>
      <c r="L2" s="0"/>
      <c r="M2" s="603" t="n">
        <f aca="false">CRF_InventoryYear</f>
        <v>2002</v>
      </c>
    </row>
    <row r="3" s="1771" customFormat="true" ht="15.75" hidden="false" customHeight="false" outlineLevel="0" collapsed="false">
      <c r="A3" s="0"/>
      <c r="G3" s="2025"/>
      <c r="L3" s="0"/>
      <c r="M3" s="1854" t="n">
        <f aca="false">CRF_Submission</f>
        <v>2004</v>
      </c>
    </row>
    <row r="4" s="1771" customFormat="true" ht="16.5" hidden="false" customHeight="false" outlineLevel="0" collapsed="false">
      <c r="A4" s="1773"/>
      <c r="G4" s="2025"/>
      <c r="L4" s="658"/>
    </row>
    <row r="5" customFormat="false" ht="17.25" hidden="false" customHeight="false" outlineLevel="0" collapsed="false">
      <c r="A5" s="2026" t="s">
        <v>331</v>
      </c>
      <c r="B5" s="2027" t="s">
        <v>453</v>
      </c>
      <c r="C5" s="2027"/>
      <c r="D5" s="2027" t="s">
        <v>454</v>
      </c>
      <c r="E5" s="2027"/>
      <c r="F5" s="2027" t="s">
        <v>368</v>
      </c>
      <c r="G5" s="2027"/>
      <c r="H5" s="2028" t="s">
        <v>1483</v>
      </c>
      <c r="I5" s="2028"/>
      <c r="J5" s="2028" t="s">
        <v>1484</v>
      </c>
      <c r="K5" s="2028"/>
      <c r="L5" s="2029" t="s">
        <v>458</v>
      </c>
      <c r="M5" s="2029"/>
    </row>
    <row r="6" customFormat="false" ht="27" hidden="false" customHeight="false" outlineLevel="0" collapsed="false">
      <c r="A6" s="2030" t="s">
        <v>335</v>
      </c>
      <c r="B6" s="2031" t="s">
        <v>1531</v>
      </c>
      <c r="C6" s="2031" t="s">
        <v>1532</v>
      </c>
      <c r="D6" s="2031" t="s">
        <v>1531</v>
      </c>
      <c r="E6" s="2031" t="s">
        <v>1532</v>
      </c>
      <c r="F6" s="2031" t="s">
        <v>1531</v>
      </c>
      <c r="G6" s="2031" t="s">
        <v>1532</v>
      </c>
      <c r="H6" s="2031" t="s">
        <v>1531</v>
      </c>
      <c r="I6" s="2031" t="s">
        <v>1532</v>
      </c>
      <c r="J6" s="2031" t="s">
        <v>1531</v>
      </c>
      <c r="K6" s="2031" t="s">
        <v>1532</v>
      </c>
      <c r="L6" s="2031" t="s">
        <v>1531</v>
      </c>
      <c r="M6" s="2032" t="s">
        <v>1532</v>
      </c>
    </row>
    <row r="7" s="1800" customFormat="true" ht="12.75" hidden="false" customHeight="false" outlineLevel="0" collapsed="false">
      <c r="A7" s="2033" t="s">
        <v>1426</v>
      </c>
      <c r="B7" s="2034"/>
      <c r="C7" s="2034"/>
      <c r="D7" s="2034"/>
      <c r="E7" s="2034"/>
      <c r="F7" s="2034"/>
      <c r="G7" s="2034"/>
      <c r="H7" s="2035"/>
      <c r="I7" s="2035"/>
      <c r="J7" s="2035"/>
      <c r="K7" s="2035"/>
      <c r="L7" s="2035"/>
      <c r="M7" s="2036"/>
    </row>
    <row r="8" customFormat="false" ht="12" hidden="false" customHeight="false" outlineLevel="0" collapsed="false">
      <c r="A8" s="2037" t="s">
        <v>1427</v>
      </c>
      <c r="B8" s="2038"/>
      <c r="C8" s="2038"/>
      <c r="D8" s="2038"/>
      <c r="E8" s="2038"/>
      <c r="F8" s="2038"/>
      <c r="G8" s="2038"/>
      <c r="H8" s="2039"/>
      <c r="I8" s="2039"/>
      <c r="J8" s="2039"/>
      <c r="K8" s="2039"/>
      <c r="L8" s="2039"/>
      <c r="M8" s="568"/>
    </row>
    <row r="9" customFormat="false" ht="12" hidden="false" customHeight="false" outlineLevel="0" collapsed="false">
      <c r="A9" s="1733" t="s">
        <v>1430</v>
      </c>
      <c r="B9" s="2040" t="s">
        <v>1533</v>
      </c>
      <c r="C9" s="2040" t="s">
        <v>1534</v>
      </c>
      <c r="D9" s="2041" t="s">
        <v>534</v>
      </c>
      <c r="E9" s="2041" t="s">
        <v>1535</v>
      </c>
      <c r="F9" s="2041" t="s">
        <v>534</v>
      </c>
      <c r="G9" s="2040" t="s">
        <v>800</v>
      </c>
      <c r="H9" s="2039"/>
      <c r="I9" s="2039"/>
      <c r="J9" s="2039"/>
      <c r="K9" s="2039"/>
      <c r="L9" s="2039"/>
      <c r="M9" s="568"/>
    </row>
    <row r="10" customFormat="false" ht="12" hidden="false" customHeight="false" outlineLevel="0" collapsed="false">
      <c r="A10" s="1733" t="s">
        <v>1510</v>
      </c>
      <c r="B10" s="2041" t="s">
        <v>534</v>
      </c>
      <c r="C10" s="2041" t="s">
        <v>1535</v>
      </c>
      <c r="D10" s="2041" t="s">
        <v>534</v>
      </c>
      <c r="E10" s="2041" t="s">
        <v>1535</v>
      </c>
      <c r="F10" s="2041" t="s">
        <v>534</v>
      </c>
      <c r="G10" s="2041" t="s">
        <v>800</v>
      </c>
      <c r="H10" s="2042"/>
      <c r="I10" s="2042"/>
      <c r="J10" s="2042"/>
      <c r="K10" s="2042"/>
      <c r="L10" s="2042"/>
      <c r="M10" s="2043"/>
    </row>
    <row r="11" customFormat="false" ht="12" hidden="false" customHeight="false" outlineLevel="0" collapsed="false">
      <c r="A11" s="1733" t="s">
        <v>1432</v>
      </c>
      <c r="B11" s="2041" t="s">
        <v>1535</v>
      </c>
      <c r="C11" s="2041" t="s">
        <v>1535</v>
      </c>
      <c r="D11" s="2041" t="s">
        <v>1535</v>
      </c>
      <c r="E11" s="2041" t="s">
        <v>1535</v>
      </c>
      <c r="F11" s="2041" t="s">
        <v>1535</v>
      </c>
      <c r="G11" s="2041" t="s">
        <v>1536</v>
      </c>
      <c r="H11" s="2039"/>
      <c r="I11" s="2039"/>
      <c r="J11" s="2039"/>
      <c r="K11" s="2039"/>
      <c r="L11" s="2039"/>
      <c r="M11" s="568"/>
    </row>
    <row r="12" customFormat="false" ht="12" hidden="false" customHeight="false" outlineLevel="0" collapsed="false">
      <c r="A12" s="1733" t="s">
        <v>1433</v>
      </c>
      <c r="B12" s="2041" t="s">
        <v>534</v>
      </c>
      <c r="C12" s="2041" t="s">
        <v>1535</v>
      </c>
      <c r="D12" s="2041" t="s">
        <v>534</v>
      </c>
      <c r="E12" s="2041" t="s">
        <v>1535</v>
      </c>
      <c r="F12" s="2041" t="s">
        <v>534</v>
      </c>
      <c r="G12" s="2040" t="s">
        <v>800</v>
      </c>
      <c r="H12" s="2039"/>
      <c r="I12" s="2039"/>
      <c r="J12" s="2039"/>
      <c r="K12" s="2039"/>
      <c r="L12" s="2039"/>
      <c r="M12" s="568"/>
    </row>
    <row r="13" customFormat="false" ht="12" hidden="false" customHeight="false" outlineLevel="0" collapsed="false">
      <c r="A13" s="1733" t="s">
        <v>1537</v>
      </c>
      <c r="B13" s="2041" t="s">
        <v>534</v>
      </c>
      <c r="C13" s="2041" t="s">
        <v>1535</v>
      </c>
      <c r="D13" s="2041" t="s">
        <v>534</v>
      </c>
      <c r="E13" s="2041" t="s">
        <v>1535</v>
      </c>
      <c r="F13" s="2041" t="s">
        <v>534</v>
      </c>
      <c r="G13" s="2040" t="s">
        <v>800</v>
      </c>
      <c r="H13" s="2039"/>
      <c r="I13" s="2039"/>
      <c r="J13" s="2039"/>
      <c r="K13" s="2039"/>
      <c r="L13" s="2039"/>
      <c r="M13" s="568"/>
    </row>
    <row r="14" customFormat="false" ht="12" hidden="false" customHeight="false" outlineLevel="0" collapsed="false">
      <c r="A14" s="2037" t="s">
        <v>88</v>
      </c>
      <c r="B14" s="2044"/>
      <c r="C14" s="2044"/>
      <c r="D14" s="2044"/>
      <c r="E14" s="2044"/>
      <c r="F14" s="2044"/>
      <c r="G14" s="2044"/>
      <c r="H14" s="2039"/>
      <c r="I14" s="2039"/>
      <c r="J14" s="2039"/>
      <c r="K14" s="2039"/>
      <c r="L14" s="2039"/>
      <c r="M14" s="568"/>
    </row>
    <row r="15" customFormat="false" ht="12" hidden="false" customHeight="false" outlineLevel="0" collapsed="false">
      <c r="A15" s="1733" t="s">
        <v>89</v>
      </c>
      <c r="B15" s="2044"/>
      <c r="C15" s="2044"/>
      <c r="D15" s="2044"/>
      <c r="E15" s="2044"/>
      <c r="F15" s="2044"/>
      <c r="G15" s="2044"/>
      <c r="H15" s="2039"/>
      <c r="I15" s="2039"/>
      <c r="J15" s="2039"/>
      <c r="K15" s="2039"/>
      <c r="L15" s="2039"/>
      <c r="M15" s="568"/>
    </row>
    <row r="16" customFormat="false" ht="12" hidden="false" customHeight="false" outlineLevel="0" collapsed="false">
      <c r="A16" s="1733" t="s">
        <v>1435</v>
      </c>
      <c r="B16" s="2041" t="s">
        <v>534</v>
      </c>
      <c r="C16" s="2041" t="s">
        <v>1535</v>
      </c>
      <c r="D16" s="2041" t="s">
        <v>534</v>
      </c>
      <c r="E16" s="2041" t="s">
        <v>1535</v>
      </c>
      <c r="F16" s="2041" t="s">
        <v>534</v>
      </c>
      <c r="G16" s="2041" t="s">
        <v>1535</v>
      </c>
      <c r="H16" s="2039"/>
      <c r="I16" s="2039"/>
      <c r="J16" s="2039"/>
      <c r="K16" s="2039"/>
      <c r="L16" s="2039"/>
      <c r="M16" s="568"/>
    </row>
    <row r="17" s="1800" customFormat="true" ht="12" hidden="false" customHeight="false" outlineLevel="0" collapsed="false">
      <c r="A17" s="2045" t="s">
        <v>1436</v>
      </c>
      <c r="B17" s="2046"/>
      <c r="C17" s="2046"/>
      <c r="D17" s="2046"/>
      <c r="E17" s="2046"/>
      <c r="F17" s="2046"/>
      <c r="G17" s="2046"/>
      <c r="H17" s="2047"/>
      <c r="I17" s="2047"/>
      <c r="J17" s="2047"/>
      <c r="K17" s="2047"/>
      <c r="L17" s="2047"/>
      <c r="M17" s="2048"/>
    </row>
    <row r="18" customFormat="false" ht="12" hidden="false" customHeight="false" outlineLevel="0" collapsed="false">
      <c r="A18" s="2037" t="s">
        <v>465</v>
      </c>
      <c r="B18" s="2041" t="s">
        <v>534</v>
      </c>
      <c r="C18" s="2041" t="s">
        <v>1535</v>
      </c>
      <c r="D18" s="2041" t="s">
        <v>534</v>
      </c>
      <c r="E18" s="2041" t="s">
        <v>1535</v>
      </c>
      <c r="F18" s="2041" t="s">
        <v>534</v>
      </c>
      <c r="G18" s="2041" t="s">
        <v>1535</v>
      </c>
      <c r="H18" s="2039"/>
      <c r="I18" s="2039"/>
      <c r="J18" s="2039"/>
      <c r="K18" s="2039"/>
      <c r="L18" s="2039"/>
      <c r="M18" s="568"/>
    </row>
    <row r="19" customFormat="false" ht="12" hidden="false" customHeight="false" outlineLevel="0" collapsed="false">
      <c r="A19" s="2037" t="s">
        <v>1437</v>
      </c>
      <c r="B19" s="2041" t="s">
        <v>534</v>
      </c>
      <c r="C19" s="2041" t="s">
        <v>1535</v>
      </c>
      <c r="D19" s="2041" t="s">
        <v>534</v>
      </c>
      <c r="E19" s="2041" t="s">
        <v>1535</v>
      </c>
      <c r="F19" s="2041" t="s">
        <v>534</v>
      </c>
      <c r="G19" s="2041" t="s">
        <v>1535</v>
      </c>
      <c r="H19" s="2038"/>
      <c r="I19" s="2038"/>
      <c r="J19" s="2038"/>
      <c r="K19" s="2038"/>
      <c r="L19" s="2038"/>
      <c r="M19" s="2049"/>
    </row>
    <row r="20" customFormat="false" ht="12" hidden="false" customHeight="false" outlineLevel="0" collapsed="false">
      <c r="A20" s="2037" t="s">
        <v>480</v>
      </c>
      <c r="B20" s="2041" t="s">
        <v>534</v>
      </c>
      <c r="C20" s="2041" t="s">
        <v>1535</v>
      </c>
      <c r="D20" s="2041"/>
      <c r="E20" s="2044"/>
      <c r="F20" s="2044"/>
      <c r="G20" s="2044"/>
      <c r="H20" s="2039"/>
      <c r="I20" s="2039"/>
      <c r="J20" s="2040"/>
      <c r="K20" s="2040"/>
      <c r="L20" s="2040" t="s">
        <v>1538</v>
      </c>
      <c r="M20" s="2050" t="s">
        <v>1539</v>
      </c>
    </row>
    <row r="21" customFormat="false" ht="12" hidden="false" customHeight="false" outlineLevel="0" collapsed="false">
      <c r="A21" s="2037" t="s">
        <v>490</v>
      </c>
      <c r="B21" s="2051"/>
      <c r="C21" s="2038"/>
      <c r="D21" s="2039"/>
      <c r="E21" s="2039"/>
      <c r="F21" s="2039"/>
      <c r="G21" s="2039"/>
      <c r="H21" s="2039"/>
      <c r="I21" s="2039"/>
      <c r="J21" s="2039"/>
      <c r="K21" s="2039"/>
      <c r="L21" s="2039"/>
      <c r="M21" s="568"/>
    </row>
    <row r="22" s="1770" customFormat="true" ht="13.5" hidden="false" customHeight="false" outlineLevel="0" collapsed="false">
      <c r="A22" s="2037" t="s">
        <v>1439</v>
      </c>
      <c r="B22" s="2042"/>
      <c r="C22" s="2042"/>
      <c r="D22" s="2042"/>
      <c r="E22" s="2042"/>
      <c r="F22" s="2042"/>
      <c r="G22" s="2042"/>
      <c r="H22" s="2052"/>
      <c r="I22" s="2052"/>
      <c r="J22" s="2052"/>
      <c r="K22" s="2052"/>
      <c r="L22" s="2052"/>
      <c r="M22" s="2053"/>
    </row>
    <row r="23" s="1770" customFormat="true" ht="13.5" hidden="false" customHeight="false" outlineLevel="0" collapsed="false">
      <c r="A23" s="2037" t="s">
        <v>1440</v>
      </c>
      <c r="B23" s="2042"/>
      <c r="C23" s="2042"/>
      <c r="D23" s="2042"/>
      <c r="E23" s="2042"/>
      <c r="F23" s="2042"/>
      <c r="G23" s="2042"/>
      <c r="H23" s="2040" t="s">
        <v>1538</v>
      </c>
      <c r="I23" s="2040" t="s">
        <v>1539</v>
      </c>
      <c r="J23" s="2040" t="s">
        <v>1538</v>
      </c>
      <c r="K23" s="2040" t="s">
        <v>1539</v>
      </c>
      <c r="L23" s="2040" t="s">
        <v>1538</v>
      </c>
      <c r="M23" s="2050" t="s">
        <v>1539</v>
      </c>
    </row>
    <row r="24" s="1770" customFormat="true" ht="12.75" hidden="false" customHeight="false" outlineLevel="0" collapsed="false">
      <c r="A24" s="2054" t="s">
        <v>1540</v>
      </c>
      <c r="B24" s="2055" t="s">
        <v>534</v>
      </c>
      <c r="C24" s="2055" t="s">
        <v>1535</v>
      </c>
      <c r="D24" s="2055" t="s">
        <v>534</v>
      </c>
      <c r="E24" s="2055" t="s">
        <v>1535</v>
      </c>
      <c r="F24" s="2055" t="s">
        <v>534</v>
      </c>
      <c r="G24" s="2055" t="s">
        <v>1535</v>
      </c>
      <c r="H24" s="2056"/>
      <c r="I24" s="2056"/>
      <c r="J24" s="2056"/>
      <c r="K24" s="2056"/>
      <c r="L24" s="2056"/>
      <c r="M24" s="2057"/>
    </row>
    <row r="25" s="1769" customFormat="true" ht="12" hidden="false" customHeight="false" outlineLevel="0" collapsed="false">
      <c r="G25" s="2058"/>
    </row>
    <row r="26" s="1769" customFormat="true" ht="13.5" hidden="false" customHeight="false" outlineLevel="0" collapsed="false">
      <c r="A26" s="1877" t="s">
        <v>1541</v>
      </c>
      <c r="G26" s="2058"/>
    </row>
    <row r="27" s="1769" customFormat="true" ht="12" hidden="false" customHeight="false" outlineLevel="0" collapsed="false">
      <c r="A27" s="1769" t="s">
        <v>1542</v>
      </c>
      <c r="G27" s="2058"/>
    </row>
    <row r="28" s="1769" customFormat="true" ht="12" hidden="false" customHeight="false" outlineLevel="0" collapsed="false">
      <c r="A28" s="1769" t="s">
        <v>1543</v>
      </c>
      <c r="G28" s="2058"/>
    </row>
    <row r="29" s="1769" customFormat="true" ht="12" hidden="false" customHeight="false" outlineLevel="0" collapsed="false">
      <c r="A29" s="1769" t="s">
        <v>1544</v>
      </c>
      <c r="G29" s="2058"/>
    </row>
    <row r="30" customFormat="false" ht="13.5" hidden="false" customHeight="false" outlineLevel="0" collapsed="false">
      <c r="A30" s="1853" t="s">
        <v>1545</v>
      </c>
    </row>
    <row r="31" customFormat="false" ht="12" hidden="false" customHeight="false" outlineLevel="0" collapsed="false">
      <c r="A31" s="1768" t="s">
        <v>15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68" width="46.66"/>
    <col collapsed="false" customWidth="true" hidden="false" outlineLevel="0" max="2" min="2" style="1768" width="13.66"/>
    <col collapsed="false" customWidth="true" hidden="false" outlineLevel="0" max="3" min="3" style="2024" width="13.66"/>
    <col collapsed="false" customWidth="true" hidden="false" outlineLevel="0" max="4" min="4" style="1768" width="13.66"/>
    <col collapsed="false" customWidth="true" hidden="false" outlineLevel="0" max="5" min="5" style="1768" width="13.82"/>
    <col collapsed="false" customWidth="true" hidden="false" outlineLevel="0" max="7" min="6" style="1768" width="13.66"/>
    <col collapsed="false" customWidth="true" hidden="false" outlineLevel="0" max="9" min="8" style="1770" width="13.82"/>
    <col collapsed="false" customWidth="true" hidden="false" outlineLevel="0" max="10" min="10" style="1770" width="13.66"/>
    <col collapsed="false" customWidth="true" hidden="false" outlineLevel="0" max="11" min="11" style="1770" width="13.82"/>
    <col collapsed="false" customWidth="true" hidden="false" outlineLevel="0" max="12" min="12" style="1770" width="13.66"/>
    <col collapsed="false" customWidth="true" hidden="false" outlineLevel="0" max="13" min="13" style="1770" width="13.82"/>
    <col collapsed="false" customWidth="false" hidden="false" outlineLevel="0" max="257" min="14" style="1768" width="9.32"/>
  </cols>
  <sheetData>
    <row r="1" s="1771" customFormat="true" ht="15.75" hidden="false" customHeight="false" outlineLevel="0" collapsed="false">
      <c r="A1" s="4" t="s">
        <v>1547</v>
      </c>
      <c r="B1" s="0"/>
      <c r="C1" s="0"/>
      <c r="D1" s="0"/>
      <c r="E1" s="0"/>
      <c r="H1" s="1772"/>
      <c r="I1" s="1772"/>
      <c r="J1" s="1772"/>
      <c r="K1" s="1772"/>
      <c r="L1" s="1772"/>
      <c r="M1" s="603" t="str">
        <f aca="false">CRF_CountryName</f>
        <v>Switzerland</v>
      </c>
    </row>
    <row r="2" s="1771" customFormat="true" ht="15.75" hidden="false" customHeight="false" outlineLevel="0" collapsed="false">
      <c r="A2" s="4" t="s">
        <v>79</v>
      </c>
      <c r="C2" s="2025"/>
      <c r="H2" s="1772"/>
      <c r="I2" s="1772"/>
      <c r="K2" s="1772"/>
      <c r="L2" s="1772"/>
      <c r="M2" s="603" t="n">
        <f aca="false">CRF_InventoryYear</f>
        <v>2002</v>
      </c>
    </row>
    <row r="3" s="1771" customFormat="true" ht="15.75" hidden="false" customHeight="false" outlineLevel="0" collapsed="false">
      <c r="A3" s="0"/>
      <c r="C3" s="2025"/>
      <c r="F3" s="1771" t="s">
        <v>44</v>
      </c>
      <c r="H3" s="1772"/>
      <c r="I3" s="1772"/>
      <c r="K3" s="1772"/>
      <c r="L3" s="1772"/>
      <c r="M3" s="1854" t="n">
        <f aca="false">CRF_Submission</f>
        <v>2004</v>
      </c>
    </row>
    <row r="4" s="1771" customFormat="true" ht="16.5" hidden="false" customHeight="false" outlineLevel="0" collapsed="false">
      <c r="A4" s="1773"/>
      <c r="C4" s="2025"/>
      <c r="H4" s="1772"/>
      <c r="I4" s="1772"/>
      <c r="K4" s="1772"/>
      <c r="L4" s="1772"/>
      <c r="M4" s="0"/>
    </row>
    <row r="5" s="1780" customFormat="true" ht="17.25" hidden="false" customHeight="false" outlineLevel="0" collapsed="false">
      <c r="A5" s="2059" t="s">
        <v>1420</v>
      </c>
      <c r="B5" s="2027" t="s">
        <v>453</v>
      </c>
      <c r="C5" s="2027"/>
      <c r="D5" s="2027" t="s">
        <v>454</v>
      </c>
      <c r="E5" s="2027"/>
      <c r="F5" s="2027" t="s">
        <v>368</v>
      </c>
      <c r="G5" s="2027"/>
      <c r="H5" s="2028" t="s">
        <v>1483</v>
      </c>
      <c r="I5" s="2028"/>
      <c r="J5" s="2028" t="s">
        <v>1484</v>
      </c>
      <c r="K5" s="2028"/>
      <c r="L5" s="2029" t="s">
        <v>458</v>
      </c>
      <c r="M5" s="2029"/>
    </row>
    <row r="6" s="1780" customFormat="true" ht="29.25" hidden="false" customHeight="true" outlineLevel="0" collapsed="false">
      <c r="A6" s="2060" t="s">
        <v>335</v>
      </c>
      <c r="B6" s="2031" t="s">
        <v>1531</v>
      </c>
      <c r="C6" s="2031" t="s">
        <v>1532</v>
      </c>
      <c r="D6" s="2031" t="s">
        <v>1531</v>
      </c>
      <c r="E6" s="2031" t="s">
        <v>1532</v>
      </c>
      <c r="F6" s="2031" t="s">
        <v>1531</v>
      </c>
      <c r="G6" s="2031" t="s">
        <v>1532</v>
      </c>
      <c r="H6" s="2031" t="s">
        <v>1531</v>
      </c>
      <c r="I6" s="2031" t="s">
        <v>1532</v>
      </c>
      <c r="J6" s="2031" t="s">
        <v>1531</v>
      </c>
      <c r="K6" s="2031" t="s">
        <v>1532</v>
      </c>
      <c r="L6" s="2031" t="s">
        <v>1531</v>
      </c>
      <c r="M6" s="2032" t="s">
        <v>1532</v>
      </c>
    </row>
    <row r="7" s="1800" customFormat="true" ht="12.75" hidden="false" customHeight="false" outlineLevel="0" collapsed="false">
      <c r="A7" s="2033" t="s">
        <v>1455</v>
      </c>
      <c r="B7" s="2061" t="s">
        <v>1535</v>
      </c>
      <c r="C7" s="2061" t="s">
        <v>1535</v>
      </c>
      <c r="D7" s="2062"/>
      <c r="E7" s="2062"/>
      <c r="F7" s="2063" t="s">
        <v>1535</v>
      </c>
      <c r="G7" s="2063" t="s">
        <v>1535</v>
      </c>
      <c r="H7" s="2064"/>
      <c r="I7" s="2065"/>
      <c r="J7" s="2064"/>
      <c r="K7" s="2065"/>
      <c r="L7" s="2064"/>
      <c r="M7" s="2066"/>
    </row>
    <row r="8" s="1800" customFormat="true" ht="12" hidden="false" customHeight="false" outlineLevel="0" collapsed="false">
      <c r="A8" s="2067" t="s">
        <v>1548</v>
      </c>
      <c r="B8" s="2068"/>
      <c r="C8" s="2068"/>
      <c r="D8" s="2068"/>
      <c r="E8" s="2068"/>
      <c r="F8" s="2068"/>
      <c r="G8" s="2068"/>
      <c r="H8" s="2069"/>
      <c r="I8" s="2070"/>
      <c r="J8" s="2069"/>
      <c r="K8" s="2070"/>
      <c r="L8" s="2069"/>
      <c r="M8" s="2071"/>
    </row>
    <row r="9" customFormat="false" ht="12" hidden="false" customHeight="false" outlineLevel="0" collapsed="false">
      <c r="A9" s="2037" t="s">
        <v>1457</v>
      </c>
      <c r="B9" s="2072"/>
      <c r="C9" s="2072"/>
      <c r="D9" s="2061" t="s">
        <v>1535</v>
      </c>
      <c r="E9" s="2061" t="s">
        <v>1535</v>
      </c>
      <c r="F9" s="2039"/>
      <c r="G9" s="2039"/>
      <c r="H9" s="2073"/>
      <c r="I9" s="2074"/>
      <c r="J9" s="2073"/>
      <c r="K9" s="2074"/>
      <c r="L9" s="2073"/>
      <c r="M9" s="2075"/>
    </row>
    <row r="10" customFormat="false" ht="12" hidden="false" customHeight="false" outlineLevel="0" collapsed="false">
      <c r="A10" s="2037" t="s">
        <v>762</v>
      </c>
      <c r="B10" s="2072"/>
      <c r="C10" s="2072"/>
      <c r="D10" s="2061" t="s">
        <v>1535</v>
      </c>
      <c r="E10" s="2061" t="s">
        <v>1535</v>
      </c>
      <c r="F10" s="2040" t="s">
        <v>1535</v>
      </c>
      <c r="G10" s="2040" t="s">
        <v>1535</v>
      </c>
      <c r="H10" s="2073"/>
      <c r="I10" s="2074"/>
      <c r="J10" s="2073"/>
      <c r="K10" s="2074"/>
      <c r="L10" s="2073"/>
      <c r="M10" s="2075"/>
    </row>
    <row r="11" customFormat="false" ht="12" hidden="false" customHeight="false" outlineLevel="0" collapsed="false">
      <c r="A11" s="2037" t="s">
        <v>771</v>
      </c>
      <c r="B11" s="2072"/>
      <c r="C11" s="2072"/>
      <c r="D11" s="2076"/>
      <c r="E11" s="2076"/>
      <c r="F11" s="2039"/>
      <c r="G11" s="2039"/>
      <c r="H11" s="2073"/>
      <c r="I11" s="2074"/>
      <c r="J11" s="2073"/>
      <c r="K11" s="2074"/>
      <c r="L11" s="2073"/>
      <c r="M11" s="2075"/>
    </row>
    <row r="12" customFormat="false" ht="12" hidden="false" customHeight="false" outlineLevel="0" collapsed="false">
      <c r="A12" s="2037" t="s">
        <v>1458</v>
      </c>
      <c r="B12" s="2076"/>
      <c r="C12" s="2076"/>
      <c r="D12" s="2061" t="s">
        <v>1535</v>
      </c>
      <c r="E12" s="2061" t="s">
        <v>1535</v>
      </c>
      <c r="F12" s="2040" t="s">
        <v>1535</v>
      </c>
      <c r="G12" s="2040" t="s">
        <v>1535</v>
      </c>
      <c r="H12" s="2073"/>
      <c r="I12" s="2074"/>
      <c r="J12" s="2073"/>
      <c r="K12" s="2074"/>
      <c r="L12" s="2073"/>
      <c r="M12" s="2075"/>
    </row>
    <row r="13" customFormat="false" ht="12" hidden="false" customHeight="false" outlineLevel="0" collapsed="false">
      <c r="A13" s="2037" t="s">
        <v>780</v>
      </c>
      <c r="B13" s="2072"/>
      <c r="C13" s="2072"/>
      <c r="D13" s="2076"/>
      <c r="E13" s="2076"/>
      <c r="F13" s="2077"/>
      <c r="G13" s="2038"/>
      <c r="H13" s="2073"/>
      <c r="I13" s="2074"/>
      <c r="J13" s="2073"/>
      <c r="K13" s="2074"/>
      <c r="L13" s="2073"/>
      <c r="M13" s="2075"/>
    </row>
    <row r="14" customFormat="false" ht="12" hidden="false" customHeight="false" outlineLevel="0" collapsed="false">
      <c r="A14" s="2037" t="s">
        <v>1460</v>
      </c>
      <c r="B14" s="2072"/>
      <c r="C14" s="2072"/>
      <c r="D14" s="2076"/>
      <c r="E14" s="2076"/>
      <c r="F14" s="2038"/>
      <c r="G14" s="2038"/>
      <c r="H14" s="2073"/>
      <c r="I14" s="2074"/>
      <c r="J14" s="2073"/>
      <c r="K14" s="2074"/>
      <c r="L14" s="2073"/>
      <c r="M14" s="2075"/>
    </row>
    <row r="15" customFormat="false" ht="12" hidden="false" customHeight="false" outlineLevel="0" collapsed="false">
      <c r="A15" s="2037" t="s">
        <v>1540</v>
      </c>
      <c r="B15" s="2078"/>
      <c r="C15" s="2078"/>
      <c r="D15" s="2076"/>
      <c r="E15" s="2076"/>
      <c r="F15" s="2038"/>
      <c r="G15" s="2038"/>
      <c r="H15" s="2073"/>
      <c r="I15" s="2074"/>
      <c r="J15" s="2073"/>
      <c r="K15" s="2074"/>
      <c r="L15" s="2073"/>
      <c r="M15" s="2075"/>
    </row>
    <row r="16" s="1800" customFormat="true" ht="12" hidden="false" customHeight="false" outlineLevel="0" collapsed="false">
      <c r="A16" s="2045" t="s">
        <v>1461</v>
      </c>
      <c r="B16" s="2079"/>
      <c r="C16" s="2079"/>
      <c r="D16" s="2068"/>
      <c r="E16" s="2068"/>
      <c r="F16" s="2068"/>
      <c r="G16" s="2068"/>
      <c r="H16" s="2069"/>
      <c r="I16" s="2070"/>
      <c r="J16" s="2069"/>
      <c r="K16" s="2070"/>
      <c r="L16" s="2069"/>
      <c r="M16" s="2071"/>
    </row>
    <row r="17" s="1770" customFormat="true" ht="12" hidden="false" customHeight="false" outlineLevel="0" collapsed="false">
      <c r="A17" s="2080" t="s">
        <v>1549</v>
      </c>
      <c r="B17" s="1232"/>
      <c r="C17" s="1232"/>
      <c r="D17" s="2042"/>
      <c r="E17" s="2042"/>
      <c r="F17" s="2042"/>
      <c r="G17" s="2042"/>
      <c r="H17" s="2081"/>
      <c r="I17" s="2082"/>
      <c r="J17" s="2081"/>
      <c r="K17" s="2082"/>
      <c r="L17" s="2081"/>
      <c r="M17" s="2083"/>
    </row>
    <row r="18" s="1770" customFormat="true" ht="12" hidden="false" customHeight="false" outlineLevel="0" collapsed="false">
      <c r="A18" s="2084" t="s">
        <v>1550</v>
      </c>
      <c r="B18" s="2085" t="s">
        <v>1535</v>
      </c>
      <c r="C18" s="2085" t="s">
        <v>1535</v>
      </c>
      <c r="D18" s="2086"/>
      <c r="E18" s="2086"/>
      <c r="F18" s="2086"/>
      <c r="G18" s="2086"/>
      <c r="H18" s="2087"/>
      <c r="I18" s="2088"/>
      <c r="J18" s="2087"/>
      <c r="K18" s="2088"/>
      <c r="L18" s="2087"/>
      <c r="M18" s="2089"/>
    </row>
    <row r="19" customFormat="false" ht="12" hidden="false" customHeight="false" outlineLevel="0" collapsed="false">
      <c r="A19" s="2037" t="s">
        <v>1464</v>
      </c>
      <c r="B19" s="1218"/>
      <c r="C19" s="1218"/>
      <c r="D19" s="2076"/>
      <c r="E19" s="2076"/>
      <c r="F19" s="2038"/>
      <c r="G19" s="2038"/>
      <c r="H19" s="2073"/>
      <c r="I19" s="2074"/>
      <c r="J19" s="2073"/>
      <c r="K19" s="2074"/>
      <c r="L19" s="2073"/>
      <c r="M19" s="2075"/>
    </row>
    <row r="20" customFormat="false" ht="12" hidden="false" customHeight="false" outlineLevel="0" collapsed="false">
      <c r="A20" s="2037" t="s">
        <v>1465</v>
      </c>
      <c r="B20" s="1232"/>
      <c r="C20" s="1232"/>
      <c r="D20" s="2090"/>
      <c r="E20" s="2090"/>
      <c r="F20" s="2039"/>
      <c r="G20" s="2039"/>
      <c r="H20" s="2073"/>
      <c r="I20" s="2074"/>
      <c r="J20" s="2073"/>
      <c r="K20" s="2074"/>
      <c r="L20" s="2073"/>
      <c r="M20" s="2075"/>
    </row>
    <row r="21" customFormat="false" ht="13.5" hidden="false" customHeight="true" outlineLevel="0" collapsed="false">
      <c r="A21" s="2080" t="s">
        <v>1466</v>
      </c>
      <c r="B21" s="2061" t="s">
        <v>1535</v>
      </c>
      <c r="C21" s="2061" t="s">
        <v>1535</v>
      </c>
      <c r="D21" s="2091"/>
      <c r="E21" s="2091"/>
      <c r="F21" s="2042"/>
      <c r="G21" s="2042"/>
      <c r="H21" s="2081"/>
      <c r="I21" s="2082"/>
      <c r="J21" s="2081"/>
      <c r="K21" s="2082"/>
      <c r="L21" s="2081"/>
      <c r="M21" s="2083"/>
    </row>
    <row r="22" customFormat="false" ht="12" hidden="false" customHeight="false" outlineLevel="0" collapsed="false">
      <c r="A22" s="2037" t="s">
        <v>1467</v>
      </c>
      <c r="B22" s="1218"/>
      <c r="C22" s="1218"/>
      <c r="D22" s="2076"/>
      <c r="E22" s="2076"/>
      <c r="F22" s="2038"/>
      <c r="G22" s="2038"/>
      <c r="H22" s="2073"/>
      <c r="I22" s="2074"/>
      <c r="J22" s="2073"/>
      <c r="K22" s="2074"/>
      <c r="L22" s="2073"/>
      <c r="M22" s="2075"/>
    </row>
    <row r="23" s="1800" customFormat="true" ht="12" hidden="false" customHeight="false" outlineLevel="0" collapsed="false">
      <c r="A23" s="2045" t="s">
        <v>1468</v>
      </c>
      <c r="B23" s="2079"/>
      <c r="C23" s="2079"/>
      <c r="D23" s="2068"/>
      <c r="E23" s="2068"/>
      <c r="F23" s="2068"/>
      <c r="G23" s="2068"/>
      <c r="H23" s="2069"/>
      <c r="I23" s="2070"/>
      <c r="J23" s="2069"/>
      <c r="K23" s="2070"/>
      <c r="L23" s="2069"/>
      <c r="M23" s="2071"/>
    </row>
    <row r="24" customFormat="false" ht="12" hidden="false" customHeight="false" outlineLevel="0" collapsed="false">
      <c r="A24" s="2037" t="s">
        <v>1281</v>
      </c>
      <c r="B24" s="2092" t="s">
        <v>1535</v>
      </c>
      <c r="C24" s="2092" t="s">
        <v>1535</v>
      </c>
      <c r="D24" s="2061" t="s">
        <v>1535</v>
      </c>
      <c r="E24" s="2061" t="s">
        <v>1535</v>
      </c>
      <c r="F24" s="2040" t="s">
        <v>1535</v>
      </c>
      <c r="G24" s="2040" t="s">
        <v>1535</v>
      </c>
      <c r="H24" s="2073"/>
      <c r="I24" s="2074"/>
      <c r="J24" s="2073"/>
      <c r="K24" s="2074"/>
      <c r="L24" s="2073"/>
      <c r="M24" s="2075"/>
    </row>
    <row r="25" customFormat="false" ht="12" hidden="false" customHeight="false" outlineLevel="0" collapsed="false">
      <c r="A25" s="2037" t="s">
        <v>1285</v>
      </c>
      <c r="B25" s="2090"/>
      <c r="C25" s="2090"/>
      <c r="D25" s="2061" t="s">
        <v>1535</v>
      </c>
      <c r="E25" s="2061" t="s">
        <v>1535</v>
      </c>
      <c r="F25" s="2040" t="s">
        <v>1535</v>
      </c>
      <c r="G25" s="2040" t="s">
        <v>1535</v>
      </c>
      <c r="H25" s="2073"/>
      <c r="I25" s="2074"/>
      <c r="J25" s="2073"/>
      <c r="K25" s="2074"/>
      <c r="L25" s="2073"/>
      <c r="M25" s="2075"/>
    </row>
    <row r="26" customFormat="false" ht="12" hidden="false" customHeight="false" outlineLevel="0" collapsed="false">
      <c r="A26" s="2037" t="s">
        <v>1470</v>
      </c>
      <c r="B26" s="2061" t="s">
        <v>1535</v>
      </c>
      <c r="C26" s="2061" t="s">
        <v>1535</v>
      </c>
      <c r="D26" s="2061" t="s">
        <v>1535</v>
      </c>
      <c r="E26" s="2061" t="s">
        <v>1535</v>
      </c>
      <c r="F26" s="2040" t="s">
        <v>1535</v>
      </c>
      <c r="G26" s="2040" t="s">
        <v>1535</v>
      </c>
      <c r="H26" s="2073"/>
      <c r="I26" s="2074"/>
      <c r="J26" s="2073"/>
      <c r="K26" s="2074"/>
      <c r="L26" s="2073"/>
      <c r="M26" s="2075"/>
    </row>
    <row r="27" customFormat="false" ht="12" hidden="false" customHeight="false" outlineLevel="0" collapsed="false">
      <c r="A27" s="2037" t="s">
        <v>1471</v>
      </c>
      <c r="B27" s="2076"/>
      <c r="C27" s="2076"/>
      <c r="D27" s="2076"/>
      <c r="E27" s="2076"/>
      <c r="F27" s="2038"/>
      <c r="G27" s="2038"/>
      <c r="H27" s="2073"/>
      <c r="I27" s="2074"/>
      <c r="J27" s="2073"/>
      <c r="K27" s="2074"/>
      <c r="L27" s="2073"/>
      <c r="M27" s="2075"/>
    </row>
    <row r="28" customFormat="false" ht="12" hidden="false" customHeight="false" outlineLevel="0" collapsed="false">
      <c r="A28" s="2045" t="s">
        <v>1516</v>
      </c>
      <c r="B28" s="2068"/>
      <c r="C28" s="2068"/>
      <c r="D28" s="2068"/>
      <c r="E28" s="2068"/>
      <c r="F28" s="2047"/>
      <c r="G28" s="2047"/>
      <c r="H28" s="2047"/>
      <c r="I28" s="2068"/>
      <c r="J28" s="2047"/>
      <c r="K28" s="2068"/>
      <c r="L28" s="2047"/>
      <c r="M28" s="2093"/>
    </row>
    <row r="29" customFormat="false" ht="12.75" hidden="false" customHeight="false" outlineLevel="0" collapsed="false">
      <c r="A29" s="2094"/>
      <c r="B29" s="2052"/>
      <c r="C29" s="2052"/>
      <c r="D29" s="2052"/>
      <c r="E29" s="2052"/>
      <c r="F29" s="2052"/>
      <c r="G29" s="2052"/>
      <c r="H29" s="2052"/>
      <c r="I29" s="2052"/>
      <c r="J29" s="2052"/>
      <c r="K29" s="2052"/>
      <c r="L29" s="2052"/>
      <c r="M29" s="2053"/>
    </row>
    <row r="30" customFormat="false" ht="12" hidden="false" customHeight="false" outlineLevel="0" collapsed="false">
      <c r="A30" s="2095"/>
      <c r="B30" s="2095"/>
      <c r="C30" s="2096"/>
      <c r="D30" s="2095"/>
      <c r="E30" s="2095"/>
      <c r="F30" s="2095"/>
      <c r="G30" s="2095"/>
      <c r="H30" s="2095"/>
      <c r="I30" s="2095"/>
      <c r="J30" s="2095"/>
      <c r="K30" s="2095"/>
      <c r="L30" s="2095"/>
      <c r="M30" s="2095"/>
    </row>
    <row r="32" customFormat="false" ht="12" hidden="false" customHeight="false" outlineLevel="0" collapsed="false">
      <c r="A32" s="1768" t="s">
        <v>1551</v>
      </c>
    </row>
    <row r="33" customFormat="false" ht="12" hidden="false" customHeight="false" outlineLevel="0" collapsed="false">
      <c r="A33" s="1768" t="s">
        <v>1552</v>
      </c>
    </row>
    <row r="34" customFormat="false" ht="12" hidden="false" customHeight="false" outlineLevel="0" collapsed="false">
      <c r="A34" s="1768" t="s">
        <v>1543</v>
      </c>
    </row>
    <row r="35" customFormat="false" ht="12" hidden="false" customHeight="false" outlineLevel="0" collapsed="false">
      <c r="A35" s="1768" t="s">
        <v>1544</v>
      </c>
    </row>
    <row r="36" customFormat="false" ht="12" hidden="false" customHeight="false" outlineLevel="0" collapsed="false">
      <c r="A36" s="1768" t="s">
        <v>1553</v>
      </c>
    </row>
    <row r="37" customFormat="false" ht="12" hidden="false" customHeight="false" outlineLevel="0" collapsed="false">
      <c r="A37" s="1768" t="s">
        <v>154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769" width="3.82"/>
    <col collapsed="false" customWidth="true" hidden="false" outlineLevel="0" max="2" min="2" style="1769" width="33.82"/>
    <col collapsed="false" customWidth="true" hidden="false" outlineLevel="0" max="22" min="3" style="1769" width="8.83"/>
    <col collapsed="false" customWidth="false" hidden="false" outlineLevel="0" max="257" min="23" style="1769" width="9.32"/>
  </cols>
  <sheetData>
    <row r="1" s="1771" customFormat="true" ht="18.75" hidden="false" customHeight="false" outlineLevel="0" collapsed="false">
      <c r="A1" s="4" t="s">
        <v>1554</v>
      </c>
      <c r="B1" s="0"/>
      <c r="C1" s="0"/>
      <c r="D1" s="0"/>
      <c r="E1" s="0"/>
      <c r="V1" s="603" t="str">
        <f aca="false">CRF_CountryName</f>
        <v>Switzerland</v>
      </c>
    </row>
    <row r="2" s="1771" customFormat="true" ht="15.75" hidden="false" customHeight="false" outlineLevel="0" collapsed="false">
      <c r="A2" s="4" t="s">
        <v>1419</v>
      </c>
      <c r="B2" s="1773"/>
      <c r="C2" s="1769"/>
      <c r="V2" s="603" t="n">
        <f aca="false">CRF_InventoryYear</f>
        <v>2002</v>
      </c>
    </row>
    <row r="3" s="1771" customFormat="true" ht="15.75" hidden="false" customHeight="false" outlineLevel="0" collapsed="false">
      <c r="A3" s="4"/>
      <c r="B3" s="1773"/>
      <c r="C3" s="1769"/>
      <c r="V3" s="1854" t="n">
        <f aca="false">CRF_Submission</f>
        <v>2004</v>
      </c>
    </row>
    <row r="4" s="1771" customFormat="true" ht="16.5" hidden="false" customHeight="false" outlineLevel="0" collapsed="false">
      <c r="A4" s="2097"/>
      <c r="B4" s="1773"/>
      <c r="C4" s="1769"/>
      <c r="H4" s="2098"/>
      <c r="U4" s="658"/>
    </row>
    <row r="5" s="2102" customFormat="true" ht="13.5" hidden="false" customHeight="true" outlineLevel="0" collapsed="false">
      <c r="A5" s="2099" t="s">
        <v>48</v>
      </c>
      <c r="B5" s="2099"/>
      <c r="C5" s="2100" t="s">
        <v>338</v>
      </c>
      <c r="D5" s="2100"/>
      <c r="E5" s="2100" t="s">
        <v>367</v>
      </c>
      <c r="F5" s="2100"/>
      <c r="G5" s="2100" t="s">
        <v>368</v>
      </c>
      <c r="H5" s="2100"/>
      <c r="I5" s="2100" t="s">
        <v>1483</v>
      </c>
      <c r="J5" s="2100"/>
      <c r="K5" s="2100" t="s">
        <v>1484</v>
      </c>
      <c r="L5" s="2100"/>
      <c r="M5" s="2100" t="s">
        <v>578</v>
      </c>
      <c r="N5" s="2100"/>
      <c r="O5" s="2100" t="s">
        <v>1555</v>
      </c>
      <c r="P5" s="2100"/>
      <c r="Q5" s="2100" t="s">
        <v>53</v>
      </c>
      <c r="R5" s="2100"/>
      <c r="S5" s="2100" t="s">
        <v>54</v>
      </c>
      <c r="T5" s="2100"/>
      <c r="U5" s="2101" t="s">
        <v>1279</v>
      </c>
      <c r="V5" s="2101"/>
    </row>
    <row r="6" s="2102" customFormat="true" ht="12" hidden="false" customHeight="false" outlineLevel="0" collapsed="false">
      <c r="A6" s="2099"/>
      <c r="B6" s="2099"/>
      <c r="C6" s="2103" t="s">
        <v>1556</v>
      </c>
      <c r="D6" s="2103" t="s">
        <v>1557</v>
      </c>
      <c r="E6" s="2103" t="s">
        <v>1556</v>
      </c>
      <c r="F6" s="2103" t="s">
        <v>1557</v>
      </c>
      <c r="G6" s="2103" t="s">
        <v>1556</v>
      </c>
      <c r="H6" s="2103" t="s">
        <v>1557</v>
      </c>
      <c r="I6" s="2103" t="s">
        <v>1556</v>
      </c>
      <c r="J6" s="2103" t="s">
        <v>1557</v>
      </c>
      <c r="K6" s="2103" t="s">
        <v>1556</v>
      </c>
      <c r="L6" s="2103" t="s">
        <v>1557</v>
      </c>
      <c r="M6" s="2103" t="s">
        <v>1556</v>
      </c>
      <c r="N6" s="2103" t="s">
        <v>1557</v>
      </c>
      <c r="O6" s="2103" t="s">
        <v>1556</v>
      </c>
      <c r="P6" s="2103" t="s">
        <v>1557</v>
      </c>
      <c r="Q6" s="2103" t="s">
        <v>1556</v>
      </c>
      <c r="R6" s="2103" t="s">
        <v>1557</v>
      </c>
      <c r="S6" s="2103" t="s">
        <v>1556</v>
      </c>
      <c r="T6" s="2103" t="s">
        <v>1557</v>
      </c>
      <c r="U6" s="2103" t="s">
        <v>1556</v>
      </c>
      <c r="V6" s="2104" t="s">
        <v>1557</v>
      </c>
    </row>
    <row r="7" s="2111" customFormat="true" ht="12.75" hidden="false" customHeight="false" outlineLevel="0" collapsed="false">
      <c r="A7" s="2105"/>
      <c r="B7" s="2106" t="s">
        <v>1558</v>
      </c>
      <c r="C7" s="2107"/>
      <c r="D7" s="2107"/>
      <c r="E7" s="2107"/>
      <c r="F7" s="2107"/>
      <c r="G7" s="2107"/>
      <c r="H7" s="2107"/>
      <c r="I7" s="2107"/>
      <c r="J7" s="2107"/>
      <c r="K7" s="2107"/>
      <c r="L7" s="2107"/>
      <c r="M7" s="2107"/>
      <c r="N7" s="2108"/>
      <c r="O7" s="2109"/>
      <c r="P7" s="2107"/>
      <c r="Q7" s="2107"/>
      <c r="R7" s="2107"/>
      <c r="S7" s="2107"/>
      <c r="T7" s="2107"/>
      <c r="U7" s="2107"/>
      <c r="V7" s="2110"/>
    </row>
    <row r="8" s="2111" customFormat="true" ht="12.75" hidden="false" customHeight="false" outlineLevel="0" collapsed="false">
      <c r="A8" s="2112"/>
      <c r="B8" s="2113" t="s">
        <v>1559</v>
      </c>
      <c r="C8" s="2114"/>
      <c r="D8" s="2115" t="s">
        <v>843</v>
      </c>
      <c r="E8" s="2115"/>
      <c r="F8" s="2115" t="s">
        <v>1539</v>
      </c>
      <c r="G8" s="2115"/>
      <c r="H8" s="2115" t="s">
        <v>1560</v>
      </c>
      <c r="I8" s="2114"/>
      <c r="J8" s="2114"/>
      <c r="K8" s="2114"/>
      <c r="L8" s="2114"/>
      <c r="M8" s="2114"/>
      <c r="N8" s="2116"/>
      <c r="O8" s="2117"/>
      <c r="P8" s="2115" t="s">
        <v>1539</v>
      </c>
      <c r="Q8" s="2114"/>
      <c r="R8" s="2115" t="s">
        <v>1539</v>
      </c>
      <c r="S8" s="2114"/>
      <c r="T8" s="2115" t="s">
        <v>1539</v>
      </c>
      <c r="U8" s="2114"/>
      <c r="V8" s="2118" t="s">
        <v>1539</v>
      </c>
    </row>
    <row r="9" s="2111" customFormat="true" ht="12" hidden="false" customHeight="false" outlineLevel="0" collapsed="false">
      <c r="A9" s="2119" t="s">
        <v>1561</v>
      </c>
      <c r="B9" s="2120"/>
      <c r="C9" s="2121" t="s">
        <v>1562</v>
      </c>
      <c r="D9" s="2121" t="s">
        <v>843</v>
      </c>
      <c r="E9" s="2121" t="s">
        <v>1562</v>
      </c>
      <c r="F9" s="2122" t="s">
        <v>1539</v>
      </c>
      <c r="G9" s="2121" t="s">
        <v>1562</v>
      </c>
      <c r="H9" s="2122" t="s">
        <v>1539</v>
      </c>
      <c r="I9" s="2123"/>
      <c r="J9" s="2123"/>
      <c r="K9" s="2123"/>
      <c r="L9" s="2123"/>
      <c r="M9" s="2123"/>
      <c r="N9" s="2124"/>
      <c r="O9" s="2125" t="s">
        <v>1562</v>
      </c>
      <c r="P9" s="2121" t="s">
        <v>1539</v>
      </c>
      <c r="Q9" s="2125" t="s">
        <v>1562</v>
      </c>
      <c r="R9" s="2121" t="s">
        <v>1539</v>
      </c>
      <c r="S9" s="2125" t="s">
        <v>1562</v>
      </c>
      <c r="T9" s="2121" t="s">
        <v>1539</v>
      </c>
      <c r="U9" s="2125" t="s">
        <v>1562</v>
      </c>
      <c r="V9" s="2126" t="s">
        <v>843</v>
      </c>
    </row>
    <row r="10" s="2102" customFormat="true" ht="12" hidden="false" customHeight="false" outlineLevel="0" collapsed="false">
      <c r="A10" s="2127" t="s">
        <v>1563</v>
      </c>
      <c r="B10" s="2128" t="s">
        <v>1564</v>
      </c>
      <c r="C10" s="692"/>
      <c r="D10" s="692"/>
      <c r="E10" s="692"/>
      <c r="F10" s="692"/>
      <c r="G10" s="692"/>
      <c r="H10" s="692"/>
      <c r="I10" s="692"/>
      <c r="J10" s="692"/>
      <c r="K10" s="692"/>
      <c r="L10" s="692"/>
      <c r="M10" s="692"/>
      <c r="N10" s="692"/>
      <c r="O10" s="692"/>
      <c r="P10" s="692"/>
      <c r="Q10" s="692"/>
      <c r="R10" s="692"/>
      <c r="S10" s="692"/>
      <c r="T10" s="692"/>
      <c r="U10" s="692"/>
      <c r="V10" s="2129"/>
    </row>
    <row r="11" s="2102" customFormat="true" ht="12" hidden="false" customHeight="false" outlineLevel="0" collapsed="false">
      <c r="A11" s="2130"/>
      <c r="B11" s="2128" t="s">
        <v>1565</v>
      </c>
      <c r="C11" s="2121" t="s">
        <v>1562</v>
      </c>
      <c r="D11" s="2121" t="s">
        <v>1539</v>
      </c>
      <c r="E11" s="2123"/>
      <c r="F11" s="2123"/>
      <c r="G11" s="2123"/>
      <c r="H11" s="2123"/>
      <c r="I11" s="2123"/>
      <c r="J11" s="2123"/>
      <c r="K11" s="2123"/>
      <c r="L11" s="2123"/>
      <c r="M11" s="2123"/>
      <c r="N11" s="2124"/>
      <c r="O11" s="2131"/>
      <c r="P11" s="2123"/>
      <c r="Q11" s="2123"/>
      <c r="R11" s="2123"/>
      <c r="S11" s="2123"/>
      <c r="T11" s="2123"/>
      <c r="U11" s="2123"/>
      <c r="V11" s="2132"/>
    </row>
    <row r="12" s="2102" customFormat="true" ht="12" hidden="false" customHeight="false" outlineLevel="0" collapsed="false">
      <c r="A12" s="2130"/>
      <c r="B12" s="2128" t="s">
        <v>1566</v>
      </c>
      <c r="C12" s="2121" t="s">
        <v>1562</v>
      </c>
      <c r="D12" s="2121" t="s">
        <v>843</v>
      </c>
      <c r="E12" s="2121" t="s">
        <v>1562</v>
      </c>
      <c r="F12" s="2121" t="s">
        <v>1539</v>
      </c>
      <c r="G12" s="2121" t="s">
        <v>1562</v>
      </c>
      <c r="H12" s="2121" t="s">
        <v>1539</v>
      </c>
      <c r="I12" s="2123"/>
      <c r="J12" s="2123"/>
      <c r="K12" s="2123"/>
      <c r="L12" s="2123"/>
      <c r="M12" s="2123"/>
      <c r="N12" s="2124"/>
      <c r="O12" s="2040" t="s">
        <v>1562</v>
      </c>
      <c r="P12" s="2040" t="s">
        <v>1539</v>
      </c>
      <c r="Q12" s="2040" t="s">
        <v>1562</v>
      </c>
      <c r="R12" s="2040" t="s">
        <v>1539</v>
      </c>
      <c r="S12" s="2040" t="s">
        <v>1562</v>
      </c>
      <c r="T12" s="2040" t="s">
        <v>1539</v>
      </c>
      <c r="U12" s="2040" t="s">
        <v>1562</v>
      </c>
      <c r="V12" s="2050" t="s">
        <v>843</v>
      </c>
    </row>
    <row r="13" s="2102" customFormat="true" ht="12" hidden="false" customHeight="false" outlineLevel="0" collapsed="false">
      <c r="A13" s="2133"/>
      <c r="B13" s="2134" t="s">
        <v>1430</v>
      </c>
      <c r="C13" s="2121" t="s">
        <v>1562</v>
      </c>
      <c r="D13" s="2121" t="s">
        <v>843</v>
      </c>
      <c r="E13" s="2121" t="s">
        <v>1562</v>
      </c>
      <c r="F13" s="2121" t="s">
        <v>1539</v>
      </c>
      <c r="G13" s="2121" t="s">
        <v>1562</v>
      </c>
      <c r="H13" s="2121" t="s">
        <v>1539</v>
      </c>
      <c r="I13" s="2123"/>
      <c r="J13" s="2123"/>
      <c r="K13" s="2123"/>
      <c r="L13" s="2123"/>
      <c r="M13" s="2123"/>
      <c r="N13" s="2124"/>
      <c r="O13" s="2125" t="s">
        <v>1562</v>
      </c>
      <c r="P13" s="2040" t="s">
        <v>1539</v>
      </c>
      <c r="Q13" s="2125" t="s">
        <v>1562</v>
      </c>
      <c r="R13" s="2040" t="s">
        <v>1539</v>
      </c>
      <c r="S13" s="2125" t="s">
        <v>1562</v>
      </c>
      <c r="T13" s="2040" t="s">
        <v>1539</v>
      </c>
      <c r="U13" s="2125" t="s">
        <v>1562</v>
      </c>
      <c r="V13" s="2050" t="s">
        <v>843</v>
      </c>
    </row>
    <row r="14" s="2102" customFormat="true" ht="12" hidden="false" customHeight="false" outlineLevel="0" collapsed="false">
      <c r="A14" s="2135"/>
      <c r="B14" s="2136" t="s">
        <v>1567</v>
      </c>
      <c r="C14" s="2137"/>
      <c r="D14" s="2137"/>
      <c r="E14" s="2137"/>
      <c r="F14" s="2137"/>
      <c r="G14" s="2137"/>
      <c r="H14" s="2137"/>
      <c r="I14" s="692"/>
      <c r="J14" s="692"/>
      <c r="K14" s="692"/>
      <c r="L14" s="692"/>
      <c r="M14" s="692"/>
      <c r="N14" s="692"/>
      <c r="O14" s="2109"/>
      <c r="P14" s="2107"/>
      <c r="Q14" s="2109"/>
      <c r="R14" s="2107"/>
      <c r="S14" s="2109"/>
      <c r="T14" s="2107"/>
      <c r="U14" s="2109"/>
      <c r="V14" s="2138"/>
    </row>
    <row r="15" s="2102" customFormat="true" ht="12" hidden="false" customHeight="false" outlineLevel="0" collapsed="false">
      <c r="A15" s="2133"/>
      <c r="B15" s="2134" t="s">
        <v>1568</v>
      </c>
      <c r="C15" s="2139" t="s">
        <v>1562</v>
      </c>
      <c r="D15" s="2139" t="s">
        <v>843</v>
      </c>
      <c r="E15" s="2139" t="s">
        <v>1562</v>
      </c>
      <c r="F15" s="2139" t="s">
        <v>1539</v>
      </c>
      <c r="G15" s="2139" t="s">
        <v>1562</v>
      </c>
      <c r="H15" s="2139" t="s">
        <v>1539</v>
      </c>
      <c r="I15" s="692"/>
      <c r="J15" s="692"/>
      <c r="K15" s="692"/>
      <c r="L15" s="692"/>
      <c r="M15" s="692"/>
      <c r="N15" s="692"/>
      <c r="O15" s="2125" t="s">
        <v>1562</v>
      </c>
      <c r="P15" s="2125" t="s">
        <v>1539</v>
      </c>
      <c r="Q15" s="2125" t="s">
        <v>1562</v>
      </c>
      <c r="R15" s="2125" t="s">
        <v>1539</v>
      </c>
      <c r="S15" s="2125" t="s">
        <v>1562</v>
      </c>
      <c r="T15" s="2125" t="s">
        <v>1539</v>
      </c>
      <c r="U15" s="2125" t="s">
        <v>1562</v>
      </c>
      <c r="V15" s="2140" t="s">
        <v>1539</v>
      </c>
    </row>
    <row r="16" s="2102" customFormat="true" ht="12" hidden="false" customHeight="false" outlineLevel="0" collapsed="false">
      <c r="A16" s="2133"/>
      <c r="B16" s="2134" t="s">
        <v>1432</v>
      </c>
      <c r="C16" s="2121" t="s">
        <v>1562</v>
      </c>
      <c r="D16" s="2121" t="s">
        <v>843</v>
      </c>
      <c r="E16" s="2121" t="s">
        <v>1562</v>
      </c>
      <c r="F16" s="2125" t="s">
        <v>1539</v>
      </c>
      <c r="G16" s="2121" t="s">
        <v>1562</v>
      </c>
      <c r="H16" s="2125" t="s">
        <v>1539</v>
      </c>
      <c r="I16" s="2123"/>
      <c r="J16" s="2123"/>
      <c r="K16" s="2123"/>
      <c r="L16" s="2123"/>
      <c r="M16" s="2123"/>
      <c r="N16" s="2124"/>
      <c r="O16" s="2125" t="s">
        <v>1562</v>
      </c>
      <c r="P16" s="2040" t="s">
        <v>1539</v>
      </c>
      <c r="Q16" s="2125" t="s">
        <v>1562</v>
      </c>
      <c r="R16" s="2040" t="s">
        <v>1539</v>
      </c>
      <c r="S16" s="2125" t="s">
        <v>1562</v>
      </c>
      <c r="T16" s="2040" t="s">
        <v>1539</v>
      </c>
      <c r="U16" s="2125" t="s">
        <v>1562</v>
      </c>
      <c r="V16" s="2050" t="s">
        <v>843</v>
      </c>
    </row>
    <row r="17" s="2102" customFormat="true" ht="12" hidden="false" customHeight="false" outlineLevel="0" collapsed="false">
      <c r="A17" s="2133"/>
      <c r="B17" s="2134" t="s">
        <v>1433</v>
      </c>
      <c r="C17" s="2121" t="s">
        <v>1562</v>
      </c>
      <c r="D17" s="2121" t="s">
        <v>843</v>
      </c>
      <c r="E17" s="2121" t="s">
        <v>1562</v>
      </c>
      <c r="F17" s="2040" t="s">
        <v>1539</v>
      </c>
      <c r="G17" s="2121" t="s">
        <v>1562</v>
      </c>
      <c r="H17" s="2040" t="s">
        <v>1539</v>
      </c>
      <c r="I17" s="2123"/>
      <c r="J17" s="2123"/>
      <c r="K17" s="2123"/>
      <c r="L17" s="2123"/>
      <c r="M17" s="2123"/>
      <c r="N17" s="2124"/>
      <c r="O17" s="2125" t="s">
        <v>1562</v>
      </c>
      <c r="P17" s="2040" t="s">
        <v>1539</v>
      </c>
      <c r="Q17" s="2125" t="s">
        <v>1562</v>
      </c>
      <c r="R17" s="2040" t="s">
        <v>1539</v>
      </c>
      <c r="S17" s="2125" t="s">
        <v>1562</v>
      </c>
      <c r="T17" s="2040" t="s">
        <v>1539</v>
      </c>
      <c r="U17" s="2125" t="s">
        <v>1562</v>
      </c>
      <c r="V17" s="2050" t="s">
        <v>843</v>
      </c>
    </row>
    <row r="18" s="2102" customFormat="true" ht="12" hidden="false" customHeight="false" outlineLevel="0" collapsed="false">
      <c r="A18" s="2133"/>
      <c r="B18" s="2134" t="s">
        <v>1434</v>
      </c>
      <c r="C18" s="2121" t="s">
        <v>1562</v>
      </c>
      <c r="D18" s="2121" t="s">
        <v>843</v>
      </c>
      <c r="E18" s="2121" t="s">
        <v>1562</v>
      </c>
      <c r="F18" s="2040" t="s">
        <v>1539</v>
      </c>
      <c r="G18" s="2121" t="s">
        <v>1562</v>
      </c>
      <c r="H18" s="2040" t="s">
        <v>1539</v>
      </c>
      <c r="I18" s="2123"/>
      <c r="J18" s="2123"/>
      <c r="K18" s="2123"/>
      <c r="L18" s="2123"/>
      <c r="M18" s="2123"/>
      <c r="N18" s="2124"/>
      <c r="O18" s="2125" t="s">
        <v>1562</v>
      </c>
      <c r="P18" s="2040" t="s">
        <v>1539</v>
      </c>
      <c r="Q18" s="2125" t="s">
        <v>1562</v>
      </c>
      <c r="R18" s="2040" t="s">
        <v>1539</v>
      </c>
      <c r="S18" s="2125" t="s">
        <v>1562</v>
      </c>
      <c r="T18" s="2040" t="s">
        <v>1539</v>
      </c>
      <c r="U18" s="2125" t="s">
        <v>1562</v>
      </c>
      <c r="V18" s="2050" t="s">
        <v>1539</v>
      </c>
    </row>
    <row r="19" s="2102" customFormat="true" ht="12" hidden="false" customHeight="false" outlineLevel="0" collapsed="false">
      <c r="A19" s="2141" t="s">
        <v>1569</v>
      </c>
      <c r="B19" s="2128" t="s">
        <v>1570</v>
      </c>
      <c r="C19" s="2121" t="s">
        <v>1562</v>
      </c>
      <c r="D19" s="2121" t="s">
        <v>1539</v>
      </c>
      <c r="E19" s="2121" t="s">
        <v>1562</v>
      </c>
      <c r="F19" s="2040" t="s">
        <v>1539</v>
      </c>
      <c r="G19" s="2121" t="s">
        <v>1562</v>
      </c>
      <c r="H19" s="2040" t="s">
        <v>1539</v>
      </c>
      <c r="I19" s="2142"/>
      <c r="J19" s="2142"/>
      <c r="K19" s="2142"/>
      <c r="L19" s="2142"/>
      <c r="M19" s="2142"/>
      <c r="N19" s="2143"/>
      <c r="O19" s="2125" t="s">
        <v>1562</v>
      </c>
      <c r="P19" s="2040" t="s">
        <v>1539</v>
      </c>
      <c r="Q19" s="2125" t="s">
        <v>1562</v>
      </c>
      <c r="R19" s="2040" t="s">
        <v>1539</v>
      </c>
      <c r="S19" s="2125" t="s">
        <v>1562</v>
      </c>
      <c r="T19" s="2040" t="s">
        <v>1539</v>
      </c>
      <c r="U19" s="2125" t="s">
        <v>1562</v>
      </c>
      <c r="V19" s="2050" t="s">
        <v>1539</v>
      </c>
    </row>
    <row r="20" s="2102" customFormat="true" ht="12" hidden="false" customHeight="false" outlineLevel="0" collapsed="false">
      <c r="A20" s="2133"/>
      <c r="B20" s="2134" t="s">
        <v>89</v>
      </c>
      <c r="C20" s="2121" t="s">
        <v>63</v>
      </c>
      <c r="D20" s="2144"/>
      <c r="E20" s="2121" t="s">
        <v>63</v>
      </c>
      <c r="F20" s="2144"/>
      <c r="G20" s="2121" t="s">
        <v>63</v>
      </c>
      <c r="H20" s="2144"/>
      <c r="I20" s="2123"/>
      <c r="J20" s="2123"/>
      <c r="K20" s="2123"/>
      <c r="L20" s="2123"/>
      <c r="M20" s="2123"/>
      <c r="N20" s="2124"/>
      <c r="O20" s="2131"/>
      <c r="P20" s="2123"/>
      <c r="Q20" s="2123"/>
      <c r="R20" s="2123"/>
      <c r="S20" s="2123"/>
      <c r="T20" s="2123"/>
      <c r="U20" s="2123"/>
      <c r="V20" s="2132"/>
    </row>
    <row r="21" s="2102" customFormat="true" ht="12.75" hidden="false" customHeight="false" outlineLevel="0" collapsed="false">
      <c r="A21" s="2145"/>
      <c r="B21" s="2146" t="s">
        <v>1435</v>
      </c>
      <c r="C21" s="2055" t="s">
        <v>1562</v>
      </c>
      <c r="D21" s="2147" t="s">
        <v>1539</v>
      </c>
      <c r="E21" s="2147" t="s">
        <v>1562</v>
      </c>
      <c r="F21" s="2115" t="s">
        <v>1539</v>
      </c>
      <c r="G21" s="2147" t="s">
        <v>1562</v>
      </c>
      <c r="H21" s="2115" t="s">
        <v>1539</v>
      </c>
      <c r="I21" s="2148"/>
      <c r="J21" s="2148"/>
      <c r="K21" s="2148"/>
      <c r="L21" s="2148"/>
      <c r="M21" s="2148"/>
      <c r="N21" s="2149"/>
      <c r="O21" s="2055" t="s">
        <v>1562</v>
      </c>
      <c r="P21" s="2147" t="s">
        <v>1539</v>
      </c>
      <c r="Q21" s="2055" t="s">
        <v>1562</v>
      </c>
      <c r="R21" s="2147" t="s">
        <v>1539</v>
      </c>
      <c r="S21" s="2055" t="s">
        <v>1562</v>
      </c>
      <c r="T21" s="2147" t="s">
        <v>1539</v>
      </c>
      <c r="U21" s="2055" t="s">
        <v>1562</v>
      </c>
      <c r="V21" s="2118" t="s">
        <v>1539</v>
      </c>
    </row>
    <row r="22" s="2111" customFormat="true" ht="12" hidden="false" customHeight="false" outlineLevel="0" collapsed="false">
      <c r="A22" s="2150" t="s">
        <v>1571</v>
      </c>
      <c r="B22" s="2151"/>
      <c r="C22" s="2121" t="s">
        <v>1562</v>
      </c>
      <c r="D22" s="2121" t="s">
        <v>1539</v>
      </c>
      <c r="E22" s="2121" t="s">
        <v>1562</v>
      </c>
      <c r="F22" s="2121" t="s">
        <v>1539</v>
      </c>
      <c r="G22" s="2121" t="s">
        <v>1562</v>
      </c>
      <c r="H22" s="2121" t="s">
        <v>1539</v>
      </c>
      <c r="I22" s="2144"/>
      <c r="J22" s="2144"/>
      <c r="K22" s="2144"/>
      <c r="L22" s="2144"/>
      <c r="M22" s="2144"/>
      <c r="N22" s="2152"/>
      <c r="O22" s="2125" t="s">
        <v>1562</v>
      </c>
      <c r="P22" s="2121" t="s">
        <v>1539</v>
      </c>
      <c r="Q22" s="2125" t="s">
        <v>1562</v>
      </c>
      <c r="R22" s="2121" t="s">
        <v>1539</v>
      </c>
      <c r="S22" s="2125" t="s">
        <v>1562</v>
      </c>
      <c r="T22" s="2121" t="s">
        <v>1539</v>
      </c>
      <c r="U22" s="2125" t="s">
        <v>1562</v>
      </c>
      <c r="V22" s="2153" t="s">
        <v>1539</v>
      </c>
    </row>
    <row r="23" s="2102" customFormat="true" ht="12" hidden="false" customHeight="false" outlineLevel="0" collapsed="false">
      <c r="A23" s="2154" t="s">
        <v>1563</v>
      </c>
      <c r="B23" s="2134" t="s">
        <v>1572</v>
      </c>
      <c r="C23" s="2121" t="s">
        <v>1562</v>
      </c>
      <c r="D23" s="2121" t="s">
        <v>843</v>
      </c>
      <c r="E23" s="2121" t="s">
        <v>1562</v>
      </c>
      <c r="F23" s="2040" t="s">
        <v>1539</v>
      </c>
      <c r="G23" s="2121" t="s">
        <v>1562</v>
      </c>
      <c r="H23" s="2040" t="s">
        <v>1539</v>
      </c>
      <c r="I23" s="2123"/>
      <c r="J23" s="2123"/>
      <c r="K23" s="2123"/>
      <c r="L23" s="2123"/>
      <c r="M23" s="2123"/>
      <c r="N23" s="2124"/>
      <c r="O23" s="2125" t="s">
        <v>1562</v>
      </c>
      <c r="P23" s="2040" t="s">
        <v>1539</v>
      </c>
      <c r="Q23" s="2125" t="s">
        <v>1562</v>
      </c>
      <c r="R23" s="2040" t="s">
        <v>1539</v>
      </c>
      <c r="S23" s="2125" t="s">
        <v>1562</v>
      </c>
      <c r="T23" s="2040" t="s">
        <v>1539</v>
      </c>
      <c r="U23" s="2125" t="s">
        <v>1562</v>
      </c>
      <c r="V23" s="2050" t="s">
        <v>1539</v>
      </c>
    </row>
    <row r="24" s="2102" customFormat="true" ht="12" hidden="false" customHeight="false" outlineLevel="0" collapsed="false">
      <c r="A24" s="2154" t="s">
        <v>1569</v>
      </c>
      <c r="B24" s="2134" t="s">
        <v>1573</v>
      </c>
      <c r="C24" s="2121" t="s">
        <v>1562</v>
      </c>
      <c r="D24" s="2121" t="s">
        <v>1539</v>
      </c>
      <c r="E24" s="2121" t="s">
        <v>1562</v>
      </c>
      <c r="F24" s="2040" t="s">
        <v>1539</v>
      </c>
      <c r="G24" s="2121" t="s">
        <v>1562</v>
      </c>
      <c r="H24" s="2040" t="s">
        <v>1539</v>
      </c>
      <c r="I24" s="2144"/>
      <c r="J24" s="2144"/>
      <c r="K24" s="2144"/>
      <c r="L24" s="2144"/>
      <c r="M24" s="2123"/>
      <c r="N24" s="2124"/>
      <c r="O24" s="2125" t="s">
        <v>1562</v>
      </c>
      <c r="P24" s="2040" t="s">
        <v>1539</v>
      </c>
      <c r="Q24" s="2125" t="s">
        <v>1562</v>
      </c>
      <c r="R24" s="2040" t="s">
        <v>1539</v>
      </c>
      <c r="S24" s="2125" t="s">
        <v>1562</v>
      </c>
      <c r="T24" s="2040" t="s">
        <v>1539</v>
      </c>
      <c r="U24" s="2125" t="s">
        <v>1562</v>
      </c>
      <c r="V24" s="2050" t="s">
        <v>1539</v>
      </c>
    </row>
    <row r="25" s="2102" customFormat="true" ht="12" hidden="false" customHeight="false" outlineLevel="0" collapsed="false">
      <c r="A25" s="2154" t="s">
        <v>1574</v>
      </c>
      <c r="B25" s="2134" t="s">
        <v>1575</v>
      </c>
      <c r="C25" s="2121" t="s">
        <v>1562</v>
      </c>
      <c r="D25" s="2121" t="s">
        <v>1539</v>
      </c>
      <c r="E25" s="2121" t="s">
        <v>1562</v>
      </c>
      <c r="F25" s="2040" t="s">
        <v>1539</v>
      </c>
      <c r="G25" s="2121" t="s">
        <v>1562</v>
      </c>
      <c r="H25" s="2040" t="s">
        <v>1539</v>
      </c>
      <c r="I25" s="2123"/>
      <c r="J25" s="2123"/>
      <c r="K25" s="2040" t="s">
        <v>1562</v>
      </c>
      <c r="L25" s="2121" t="s">
        <v>1539</v>
      </c>
      <c r="M25" s="2121" t="s">
        <v>1562</v>
      </c>
      <c r="N25" s="2040" t="s">
        <v>1539</v>
      </c>
      <c r="O25" s="2125" t="s">
        <v>1562</v>
      </c>
      <c r="P25" s="2040" t="s">
        <v>1539</v>
      </c>
      <c r="Q25" s="2125" t="s">
        <v>1562</v>
      </c>
      <c r="R25" s="2040" t="s">
        <v>1539</v>
      </c>
      <c r="S25" s="2125" t="s">
        <v>1562</v>
      </c>
      <c r="T25" s="2040" t="s">
        <v>1539</v>
      </c>
      <c r="U25" s="2125" t="s">
        <v>1562</v>
      </c>
      <c r="V25" s="2050" t="s">
        <v>1539</v>
      </c>
    </row>
    <row r="26" s="2102" customFormat="true" ht="12" hidden="false" customHeight="false" outlineLevel="0" collapsed="false">
      <c r="A26" s="2154" t="s">
        <v>1576</v>
      </c>
      <c r="B26" s="2134" t="s">
        <v>1577</v>
      </c>
      <c r="C26" s="2144"/>
      <c r="D26" s="2144"/>
      <c r="E26" s="2123"/>
      <c r="F26" s="2123"/>
      <c r="G26" s="2123"/>
      <c r="H26" s="2123"/>
      <c r="I26" s="2123"/>
      <c r="J26" s="2123"/>
      <c r="K26" s="2123"/>
      <c r="L26" s="2123"/>
      <c r="M26" s="2123"/>
      <c r="N26" s="2124"/>
      <c r="O26" s="2155"/>
      <c r="P26" s="2144"/>
      <c r="Q26" s="2144"/>
      <c r="R26" s="2144"/>
      <c r="S26" s="2144"/>
      <c r="T26" s="2144"/>
      <c r="U26" s="2144"/>
      <c r="V26" s="2156"/>
    </row>
    <row r="27" s="2102" customFormat="true" ht="14.25" hidden="false" customHeight="false" outlineLevel="0" collapsed="false">
      <c r="A27" s="2157" t="s">
        <v>1578</v>
      </c>
      <c r="B27" s="2146" t="s">
        <v>1579</v>
      </c>
      <c r="C27" s="2148"/>
      <c r="D27" s="2148"/>
      <c r="E27" s="2148"/>
      <c r="F27" s="2148"/>
      <c r="G27" s="2148"/>
      <c r="H27" s="2148"/>
      <c r="I27" s="2056"/>
      <c r="J27" s="2114"/>
      <c r="K27" s="2114"/>
      <c r="L27" s="2114"/>
      <c r="M27" s="2114"/>
      <c r="N27" s="2116"/>
      <c r="O27" s="2158"/>
      <c r="P27" s="2148"/>
      <c r="Q27" s="2148"/>
      <c r="R27" s="2148"/>
      <c r="S27" s="2148"/>
      <c r="T27" s="2148"/>
      <c r="U27" s="2148"/>
      <c r="V27" s="2159"/>
    </row>
    <row r="29" customFormat="false" ht="13.5" hidden="false" customHeight="false" outlineLevel="0" collapsed="false">
      <c r="A29" s="1877" t="s">
        <v>1580</v>
      </c>
    </row>
    <row r="30" customFormat="false" ht="12" hidden="false" customHeight="false" outlineLevel="0" collapsed="false">
      <c r="A30" s="1769" t="s">
        <v>1581</v>
      </c>
    </row>
    <row r="31" customFormat="false" ht="12" hidden="false" customHeight="false" outlineLevel="0" collapsed="false">
      <c r="A31" s="1769" t="s">
        <v>1582</v>
      </c>
    </row>
    <row r="33" customFormat="false" ht="12" hidden="false" customHeight="false" outlineLevel="0" collapsed="false">
      <c r="A33" s="1799" t="s">
        <v>1583</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51" width="62.66"/>
    <col collapsed="false" customWidth="true" hidden="false" outlineLevel="0" max="2" min="2" style="152" width="32.83"/>
    <col collapsed="false" customWidth="true" hidden="false" outlineLevel="0" max="3" min="3" style="152" width="7.82"/>
    <col collapsed="false" customWidth="true" hidden="false" outlineLevel="0" max="4" min="4" style="152" width="17.66"/>
    <col collapsed="false" customWidth="true" hidden="false" outlineLevel="0" max="5" min="5" style="152" width="17.82"/>
    <col collapsed="false" customWidth="true" hidden="false" outlineLevel="0" max="6" min="6" style="152" width="17.66"/>
    <col collapsed="false" customWidth="true" hidden="false" outlineLevel="0" max="7" min="7" style="152" width="3.99"/>
    <col collapsed="false" customWidth="true" hidden="false" outlineLevel="0" max="8" min="8" style="152" width="17.82"/>
    <col collapsed="false" customWidth="true" hidden="false" outlineLevel="0" max="9" min="9" style="152" width="17.66"/>
    <col collapsed="false" customWidth="true" hidden="false" outlineLevel="0" max="10" min="10" style="152" width="17.82"/>
    <col collapsed="false" customWidth="false" hidden="false" outlineLevel="0" max="257" min="11" style="152" width="10.66"/>
  </cols>
  <sheetData>
    <row r="1" customFormat="false" ht="15.75" hidden="false" customHeight="false" outlineLevel="0" collapsed="false">
      <c r="A1" s="4" t="s">
        <v>109</v>
      </c>
      <c r="B1" s="0"/>
      <c r="C1" s="0"/>
      <c r="D1" s="0"/>
      <c r="E1" s="0"/>
      <c r="F1" s="153"/>
      <c r="G1" s="153"/>
      <c r="J1" s="45" t="str">
        <f aca="false">CRF_CountryName</f>
        <v>Switzerland</v>
      </c>
    </row>
    <row r="2" customFormat="false" ht="15.75" hidden="false" customHeight="false" outlineLevel="0" collapsed="false">
      <c r="A2" s="4" t="s">
        <v>110</v>
      </c>
      <c r="B2" s="97"/>
      <c r="C2" s="153"/>
      <c r="D2" s="153"/>
      <c r="E2" s="154"/>
      <c r="F2" s="153"/>
      <c r="G2" s="153"/>
      <c r="J2" s="45" t="n">
        <f aca="false">CRF_InventoryYear</f>
        <v>2002</v>
      </c>
    </row>
    <row r="3" customFormat="false" ht="15.75" hidden="false" customHeight="false" outlineLevel="0" collapsed="false">
      <c r="A3" s="4" t="s">
        <v>138</v>
      </c>
      <c r="B3" s="97"/>
      <c r="C3" s="153"/>
      <c r="D3" s="153"/>
      <c r="E3" s="154"/>
      <c r="F3" s="153"/>
      <c r="G3" s="153"/>
      <c r="J3" s="45" t="n">
        <f aca="false">CRF_Submission</f>
        <v>2004</v>
      </c>
    </row>
    <row r="4" customFormat="false" ht="16.5" hidden="false" customHeight="false" outlineLevel="0" collapsed="false">
      <c r="A4" s="99"/>
      <c r="B4" s="97"/>
      <c r="C4" s="153"/>
      <c r="D4" s="153"/>
      <c r="E4" s="153"/>
      <c r="F4" s="153"/>
      <c r="G4" s="153"/>
    </row>
    <row r="5" s="161" customFormat="true" ht="14.25" hidden="false" customHeight="false" outlineLevel="0" collapsed="false">
      <c r="A5" s="155" t="s">
        <v>48</v>
      </c>
      <c r="B5" s="156" t="s">
        <v>112</v>
      </c>
      <c r="C5" s="157"/>
      <c r="D5" s="158" t="s">
        <v>139</v>
      </c>
      <c r="E5" s="158"/>
      <c r="F5" s="158"/>
      <c r="G5" s="159"/>
      <c r="H5" s="160" t="s">
        <v>114</v>
      </c>
      <c r="I5" s="160"/>
      <c r="J5" s="160"/>
    </row>
    <row r="6" s="161" customFormat="true" ht="13.5" hidden="false" customHeight="false" outlineLevel="0" collapsed="false">
      <c r="A6" s="162"/>
      <c r="B6" s="163" t="s">
        <v>115</v>
      </c>
      <c r="C6" s="164"/>
      <c r="D6" s="165" t="s">
        <v>116</v>
      </c>
      <c r="E6" s="165" t="s">
        <v>50</v>
      </c>
      <c r="F6" s="165" t="s">
        <v>51</v>
      </c>
      <c r="G6" s="163"/>
      <c r="H6" s="166" t="s">
        <v>117</v>
      </c>
      <c r="I6" s="165" t="s">
        <v>50</v>
      </c>
      <c r="J6" s="167" t="s">
        <v>51</v>
      </c>
    </row>
    <row r="7" customFormat="false" ht="15" hidden="false" customHeight="false" outlineLevel="0" collapsed="false">
      <c r="A7" s="168"/>
      <c r="B7" s="169" t="s">
        <v>118</v>
      </c>
      <c r="C7" s="170" t="s">
        <v>119</v>
      </c>
      <c r="D7" s="171" t="s">
        <v>120</v>
      </c>
      <c r="E7" s="171" t="s">
        <v>121</v>
      </c>
      <c r="F7" s="171" t="s">
        <v>121</v>
      </c>
      <c r="G7" s="171"/>
      <c r="H7" s="171" t="s">
        <v>56</v>
      </c>
      <c r="I7" s="171" t="s">
        <v>56</v>
      </c>
      <c r="J7" s="172" t="s">
        <v>56</v>
      </c>
    </row>
    <row r="8" customFormat="false" ht="12.75" hidden="false" customHeight="false" outlineLevel="0" collapsed="false">
      <c r="A8" s="173" t="s">
        <v>140</v>
      </c>
      <c r="B8" s="174" t="n">
        <f aca="false">SUM(B9:B13)</f>
        <v>82944.0163114916</v>
      </c>
      <c r="C8" s="119" t="s">
        <v>123</v>
      </c>
      <c r="D8" s="76"/>
      <c r="E8" s="76"/>
      <c r="F8" s="76"/>
      <c r="G8" s="120"/>
      <c r="H8" s="118" t="n">
        <f aca="false">SUM(H9:H11,H13)</f>
        <v>5099.46840077802</v>
      </c>
      <c r="I8" s="118" t="n">
        <f aca="false">SUM(I9:I13)</f>
        <v>0.404296840423299</v>
      </c>
      <c r="J8" s="175" t="n">
        <f aca="false">SUM(J9:J13)</f>
        <v>0.0394503124417244</v>
      </c>
    </row>
    <row r="9" customFormat="false" ht="12" hidden="false" customHeight="false" outlineLevel="0" collapsed="false">
      <c r="A9" s="176" t="s">
        <v>124</v>
      </c>
      <c r="B9" s="123" t="n">
        <f aca="false">SUM(B15,B21,B27,B33,B39,B45)</f>
        <v>37705.1163114916</v>
      </c>
      <c r="C9" s="124" t="str">
        <f aca="false">$C$8</f>
        <v>NCV</v>
      </c>
      <c r="D9" s="123" t="e">
        <f aca="false">IEF(H9,B9,1000)</f>
        <v>#VALUE!</v>
      </c>
      <c r="E9" s="123" t="e">
        <f aca="false">IEF(I9,B9,1000000)</f>
        <v>#VALUE!</v>
      </c>
      <c r="F9" s="123" t="e">
        <f aca="false">IEF(J9,B9,1000000)</f>
        <v>#VALUE!</v>
      </c>
      <c r="G9" s="120"/>
      <c r="H9" s="123" t="n">
        <f aca="false">SUM(H15,H21,H27,H33,H39,H45)</f>
        <v>2786.74965962534</v>
      </c>
      <c r="I9" s="123" t="n">
        <f aca="false">SUM(I15,I21,I27,I33,I39,I45)</f>
        <v>0.0483147696230828</v>
      </c>
      <c r="J9" s="177" t="n">
        <f aca="false">SUM(J15,J21,J27,J33,J39,J45)</f>
        <v>0.0207719517386679</v>
      </c>
    </row>
    <row r="10" customFormat="false" ht="12" hidden="false" customHeight="false" outlineLevel="0" collapsed="false">
      <c r="A10" s="176" t="s">
        <v>125</v>
      </c>
      <c r="B10" s="123" t="n">
        <f aca="false">SUM(B16,B22,B28,B34,B40,B46)</f>
        <v>6298.5</v>
      </c>
      <c r="C10" s="124" t="str">
        <f aca="false">$C$8</f>
        <v>NCV</v>
      </c>
      <c r="D10" s="123" t="e">
        <f aca="false">IEF(H10,B10,1000)</f>
        <v>#VALUE!</v>
      </c>
      <c r="E10" s="123" t="e">
        <f aca="false">IEF(I10,B10,1000000)</f>
        <v>#VALUE!</v>
      </c>
      <c r="F10" s="123" t="e">
        <f aca="false">IEF(J10,B10,1000000)</f>
        <v>#VALUE!</v>
      </c>
      <c r="G10" s="120"/>
      <c r="H10" s="123" t="n">
        <f aca="false">SUM(H16,H22,H28,H34,H40,H46)</f>
        <v>592.846741152679</v>
      </c>
      <c r="I10" s="123" t="n">
        <f aca="false">SUM(I16,I22,I28,I34,I40,I46)</f>
        <v>0.0194815472864578</v>
      </c>
      <c r="J10" s="178" t="n">
        <f aca="false">SUM(J16,J22,J28,J34,J40,J46)</f>
        <v>0.0029521996710858</v>
      </c>
    </row>
    <row r="11" customFormat="false" ht="12" hidden="false" customHeight="false" outlineLevel="0" collapsed="false">
      <c r="A11" s="176" t="s">
        <v>126</v>
      </c>
      <c r="B11" s="123" t="n">
        <f aca="false">SUM(B17,B23,B29,B35,B41,B47)</f>
        <v>31270.4</v>
      </c>
      <c r="C11" s="124" t="str">
        <f aca="false">$C$8</f>
        <v>NCV</v>
      </c>
      <c r="D11" s="123" t="e">
        <f aca="false">IEF(H11,B11,1000)</f>
        <v>#VALUE!</v>
      </c>
      <c r="E11" s="123" t="e">
        <f aca="false">IEF(I11,B11,1000000)</f>
        <v>#VALUE!</v>
      </c>
      <c r="F11" s="123" t="e">
        <f aca="false">IEF(J11,B11,1000000)</f>
        <v>#VALUE!</v>
      </c>
      <c r="G11" s="120"/>
      <c r="H11" s="123" t="n">
        <f aca="false">SUM(H17,H23,H29,H35,H41,H47)</f>
        <v>1719.872</v>
      </c>
      <c r="I11" s="123" t="n">
        <f aca="false">SUM(I17,I23,I29,I35,I41,I47)</f>
        <v>0.175430523513759</v>
      </c>
      <c r="J11" s="178" t="n">
        <f aca="false">SUM(J17,J23,J29,J35,J41,J47)</f>
        <v>0.00345416103197073</v>
      </c>
    </row>
    <row r="12" customFormat="false" ht="13.5" hidden="false" customHeight="false" outlineLevel="0" collapsed="false">
      <c r="A12" s="176" t="s">
        <v>127</v>
      </c>
      <c r="B12" s="123" t="n">
        <f aca="false">SUM(B18,B24,B30,B36,B42,B48)</f>
        <v>7670</v>
      </c>
      <c r="C12" s="124" t="str">
        <f aca="false">$C$8</f>
        <v>NCV</v>
      </c>
      <c r="D12" s="123" t="e">
        <f aca="false">IEF(H12,B12,1000)</f>
        <v>#VALUE!</v>
      </c>
      <c r="E12" s="123" t="e">
        <f aca="false">IEF(I12,B12,1000000)</f>
        <v>#VALUE!</v>
      </c>
      <c r="F12" s="123" t="e">
        <f aca="false">IEF(J12,B12,1000000)</f>
        <v>#VALUE!</v>
      </c>
      <c r="G12" s="127" t="s">
        <v>128</v>
      </c>
      <c r="H12" s="123" t="n">
        <f aca="false">SUM(H18,H24,H30,H36,H42,H48)</f>
        <v>705.64</v>
      </c>
      <c r="I12" s="123" t="n">
        <f aca="false">SUM(I18,I24,I30,I36,I42,I48)</f>
        <v>0.16107</v>
      </c>
      <c r="J12" s="177" t="n">
        <f aca="false">SUM(J18,J24,J30,J36,J42,J48)</f>
        <v>0.012272</v>
      </c>
    </row>
    <row r="13" customFormat="false" ht="12" hidden="false" customHeight="false" outlineLevel="0" collapsed="false">
      <c r="A13" s="176" t="s">
        <v>129</v>
      </c>
      <c r="B13" s="139" t="s">
        <v>63</v>
      </c>
      <c r="C13" s="130" t="str">
        <f aca="false">$C$8</f>
        <v>NCV</v>
      </c>
      <c r="D13" s="123" t="e">
        <f aca="false">IEF(H13,B13,1000)</f>
        <v>#VALUE!</v>
      </c>
      <c r="E13" s="123" t="e">
        <f aca="false">IEF(I13,B13,1000000)</f>
        <v>#VALUE!</v>
      </c>
      <c r="F13" s="123" t="e">
        <f aca="false">IEF(J13,B13,1000000)</f>
        <v>#VALUE!</v>
      </c>
      <c r="G13" s="120"/>
      <c r="H13" s="139" t="s">
        <v>63</v>
      </c>
      <c r="I13" s="139" t="s">
        <v>63</v>
      </c>
      <c r="J13" s="179" t="s">
        <v>63</v>
      </c>
      <c r="K13" s="151"/>
    </row>
    <row r="14" customFormat="false" ht="12" hidden="false" customHeight="false" outlineLevel="0" collapsed="false">
      <c r="A14" s="143" t="s">
        <v>65</v>
      </c>
      <c r="B14" s="123" t="n">
        <f aca="false">SUM(B15:B19)</f>
        <v>980</v>
      </c>
      <c r="C14" s="180" t="str">
        <f aca="false">$C$8</f>
        <v>NCV</v>
      </c>
      <c r="D14" s="76"/>
      <c r="E14" s="76"/>
      <c r="F14" s="76"/>
      <c r="G14" s="120"/>
      <c r="H14" s="123" t="n">
        <f aca="false">SUM(H15:H17,H19)</f>
        <v>63.4465166057401</v>
      </c>
      <c r="I14" s="123" t="n">
        <f aca="false">SUM(I15:I19)</f>
        <v>0.006612</v>
      </c>
      <c r="J14" s="181" t="n">
        <f aca="false">SUM(J15:J19)</f>
        <v>0.0004684</v>
      </c>
    </row>
    <row r="15" customFormat="false" ht="12" hidden="false" customHeight="false" outlineLevel="0" collapsed="false">
      <c r="A15" s="176" t="s">
        <v>124</v>
      </c>
      <c r="B15" s="23" t="s">
        <v>63</v>
      </c>
      <c r="C15" s="124" t="str">
        <f aca="false">$C$8</f>
        <v>NCV</v>
      </c>
      <c r="D15" s="123" t="e">
        <f aca="false">IEF(H15,B15,1000)</f>
        <v>#VALUE!</v>
      </c>
      <c r="E15" s="123" t="e">
        <f aca="false">IEF(I15,B15,1000000)</f>
        <v>#VALUE!</v>
      </c>
      <c r="F15" s="123" t="e">
        <f aca="false">IEF(J15,B15,1000000)</f>
        <v>#VALUE!</v>
      </c>
      <c r="G15" s="120"/>
      <c r="H15" s="23" t="s">
        <v>63</v>
      </c>
      <c r="I15" s="23" t="s">
        <v>63</v>
      </c>
      <c r="J15" s="182" t="s">
        <v>63</v>
      </c>
    </row>
    <row r="16" customFormat="false" ht="12" hidden="false" customHeight="false" outlineLevel="0" collapsed="false">
      <c r="A16" s="176" t="s">
        <v>125</v>
      </c>
      <c r="B16" s="23" t="n">
        <f aca="false">[1]02_1A2!$D$15</f>
        <v>244</v>
      </c>
      <c r="C16" s="124" t="str">
        <f aca="false">$C$8</f>
        <v>NCV</v>
      </c>
      <c r="D16" s="123" t="e">
        <f aca="false">IEF(H16,B16,1000)</f>
        <v>#VALUE!</v>
      </c>
      <c r="E16" s="123" t="e">
        <f aca="false">IEF(I16,B16,1000000)</f>
        <v>#VALUE!</v>
      </c>
      <c r="F16" s="123" t="e">
        <f aca="false">IEF(J16,B16,1000000)</f>
        <v>#VALUE!</v>
      </c>
      <c r="G16" s="120"/>
      <c r="H16" s="23" t="n">
        <f aca="false">[1]02_1A2!$E$15*1000</f>
        <v>22.9665166057401</v>
      </c>
      <c r="I16" s="34" t="n">
        <f aca="false">[1]02_1A2!$G15</f>
        <v>0.002196</v>
      </c>
      <c r="J16" s="183" t="n">
        <f aca="false">[1]02_1A2!$H$15</f>
        <v>0.0003904</v>
      </c>
    </row>
    <row r="17" customFormat="false" ht="12" hidden="false" customHeight="false" outlineLevel="0" collapsed="false">
      <c r="A17" s="176" t="s">
        <v>126</v>
      </c>
      <c r="B17" s="23" t="n">
        <f aca="false">[1]02_1A2!$D$14</f>
        <v>736</v>
      </c>
      <c r="C17" s="124" t="str">
        <f aca="false">$C$8</f>
        <v>NCV</v>
      </c>
      <c r="D17" s="123" t="e">
        <f aca="false">IEF(H17,B17,1000)</f>
        <v>#VALUE!</v>
      </c>
      <c r="E17" s="123" t="e">
        <f aca="false">IEF(I17,B17,1000000)</f>
        <v>#VALUE!</v>
      </c>
      <c r="F17" s="123" t="e">
        <f aca="false">IEF(J17,B17,1000000)</f>
        <v>#VALUE!</v>
      </c>
      <c r="G17" s="120"/>
      <c r="H17" s="23" t="n">
        <f aca="false">[1]02_1A2!$E$14*1000</f>
        <v>40.48</v>
      </c>
      <c r="I17" s="34" t="n">
        <f aca="false">[1]02_1A2!$G14</f>
        <v>0.004416</v>
      </c>
      <c r="J17" s="183" t="n">
        <f aca="false">[1]02_1A2!$H$14</f>
        <v>7.8E-005</v>
      </c>
    </row>
    <row r="18" customFormat="false" ht="13.5" hidden="false" customHeight="false" outlineLevel="0" collapsed="false">
      <c r="A18" s="176" t="s">
        <v>127</v>
      </c>
      <c r="B18" s="23" t="s">
        <v>63</v>
      </c>
      <c r="C18" s="124" t="str">
        <f aca="false">$C$8</f>
        <v>NCV</v>
      </c>
      <c r="D18" s="123" t="e">
        <f aca="false">IEF(H18,B18,1000)</f>
        <v>#VALUE!</v>
      </c>
      <c r="E18" s="123" t="e">
        <f aca="false">IEF(I18,B18,1000000)</f>
        <v>#VALUE!</v>
      </c>
      <c r="F18" s="123" t="e">
        <f aca="false">IEF(J18,B18,1000000)</f>
        <v>#VALUE!</v>
      </c>
      <c r="G18" s="127" t="s">
        <v>128</v>
      </c>
      <c r="H18" s="23" t="s">
        <v>63</v>
      </c>
      <c r="I18" s="23" t="s">
        <v>63</v>
      </c>
      <c r="J18" s="182" t="s">
        <v>63</v>
      </c>
    </row>
    <row r="19" customFormat="false" ht="12" hidden="false" customHeight="false" outlineLevel="0" collapsed="false">
      <c r="A19" s="176" t="s">
        <v>129</v>
      </c>
      <c r="B19" s="23" t="s">
        <v>63</v>
      </c>
      <c r="C19" s="124" t="str">
        <f aca="false">$C$8</f>
        <v>NCV</v>
      </c>
      <c r="D19" s="123" t="e">
        <f aca="false">IEF(H19,B19,1000)</f>
        <v>#VALUE!</v>
      </c>
      <c r="E19" s="123" t="e">
        <f aca="false">IEF(I19,B19,1000000)</f>
        <v>#VALUE!</v>
      </c>
      <c r="F19" s="123" t="e">
        <f aca="false">IEF(J19,B19,1000000)</f>
        <v>#VALUE!</v>
      </c>
      <c r="G19" s="120"/>
      <c r="H19" s="23" t="s">
        <v>63</v>
      </c>
      <c r="I19" s="23" t="s">
        <v>63</v>
      </c>
      <c r="J19" s="182" t="s">
        <v>63</v>
      </c>
    </row>
    <row r="20" customFormat="false" ht="12" hidden="false" customHeight="false" outlineLevel="0" collapsed="false">
      <c r="A20" s="143" t="s">
        <v>66</v>
      </c>
      <c r="B20" s="139" t="s">
        <v>67</v>
      </c>
      <c r="C20" s="124" t="str">
        <f aca="false">$C$8</f>
        <v>NCV</v>
      </c>
      <c r="D20" s="76"/>
      <c r="E20" s="76"/>
      <c r="F20" s="76"/>
      <c r="G20" s="120"/>
      <c r="H20" s="123" t="s">
        <v>67</v>
      </c>
      <c r="I20" s="123" t="s">
        <v>67</v>
      </c>
      <c r="J20" s="179" t="s">
        <v>67</v>
      </c>
    </row>
    <row r="21" customFormat="false" ht="12" hidden="false" customHeight="false" outlineLevel="0" collapsed="false">
      <c r="A21" s="176" t="s">
        <v>124</v>
      </c>
      <c r="B21" s="23" t="s">
        <v>67</v>
      </c>
      <c r="C21" s="124" t="str">
        <f aca="false">$C$8</f>
        <v>NCV</v>
      </c>
      <c r="D21" s="123" t="e">
        <f aca="false">IEF(H21,B21,1000)</f>
        <v>#VALUE!</v>
      </c>
      <c r="E21" s="123" t="e">
        <f aca="false">IEF(I21,B21,1000000)</f>
        <v>#VALUE!</v>
      </c>
      <c r="F21" s="123" t="e">
        <f aca="false">IEF(J21,B21,1000000)</f>
        <v>#VALUE!</v>
      </c>
      <c r="G21" s="120"/>
      <c r="H21" s="23" t="s">
        <v>67</v>
      </c>
      <c r="I21" s="23" t="s">
        <v>67</v>
      </c>
      <c r="J21" s="182" t="s">
        <v>67</v>
      </c>
    </row>
    <row r="22" customFormat="false" ht="12" hidden="false" customHeight="false" outlineLevel="0" collapsed="false">
      <c r="A22" s="176" t="s">
        <v>125</v>
      </c>
      <c r="B22" s="23" t="s">
        <v>67</v>
      </c>
      <c r="C22" s="124" t="str">
        <f aca="false">$C$8</f>
        <v>NCV</v>
      </c>
      <c r="D22" s="123" t="e">
        <f aca="false">IEF(H22,B22,1000)</f>
        <v>#VALUE!</v>
      </c>
      <c r="E22" s="123" t="e">
        <f aca="false">IEF(I22,B22,1000000)</f>
        <v>#VALUE!</v>
      </c>
      <c r="F22" s="123" t="e">
        <f aca="false">IEF(J22,B22,1000000)</f>
        <v>#VALUE!</v>
      </c>
      <c r="G22" s="120"/>
      <c r="H22" s="23" t="s">
        <v>67</v>
      </c>
      <c r="I22" s="23" t="s">
        <v>67</v>
      </c>
      <c r="J22" s="182" t="s">
        <v>67</v>
      </c>
    </row>
    <row r="23" customFormat="false" ht="12" hidden="false" customHeight="false" outlineLevel="0" collapsed="false">
      <c r="A23" s="176" t="s">
        <v>126</v>
      </c>
      <c r="B23" s="23" t="s">
        <v>67</v>
      </c>
      <c r="C23" s="124" t="str">
        <f aca="false">$C$8</f>
        <v>NCV</v>
      </c>
      <c r="D23" s="123" t="e">
        <f aca="false">IEF(H23,B23,1000)</f>
        <v>#VALUE!</v>
      </c>
      <c r="E23" s="123" t="e">
        <f aca="false">IEF(I23,B23,1000000)</f>
        <v>#VALUE!</v>
      </c>
      <c r="F23" s="123" t="e">
        <f aca="false">IEF(J23,B23,1000000)</f>
        <v>#VALUE!</v>
      </c>
      <c r="G23" s="120"/>
      <c r="H23" s="23" t="s">
        <v>67</v>
      </c>
      <c r="I23" s="23" t="s">
        <v>67</v>
      </c>
      <c r="J23" s="182" t="s">
        <v>67</v>
      </c>
    </row>
    <row r="24" customFormat="false" ht="13.5" hidden="false" customHeight="false" outlineLevel="0" collapsed="false">
      <c r="A24" s="176" t="s">
        <v>127</v>
      </c>
      <c r="B24" s="23" t="s">
        <v>67</v>
      </c>
      <c r="C24" s="124" t="str">
        <f aca="false">$C$8</f>
        <v>NCV</v>
      </c>
      <c r="D24" s="123" t="e">
        <f aca="false">IEF(H24,B24,1000)</f>
        <v>#VALUE!</v>
      </c>
      <c r="E24" s="123" t="e">
        <f aca="false">IEF(I24,B24,1000000)</f>
        <v>#VALUE!</v>
      </c>
      <c r="F24" s="123" t="e">
        <f aca="false">IEF(J24,B24,1000000)</f>
        <v>#VALUE!</v>
      </c>
      <c r="G24" s="127" t="s">
        <v>128</v>
      </c>
      <c r="H24" s="23" t="s">
        <v>67</v>
      </c>
      <c r="I24" s="23" t="s">
        <v>67</v>
      </c>
      <c r="J24" s="182" t="s">
        <v>67</v>
      </c>
    </row>
    <row r="25" customFormat="false" ht="12" hidden="false" customHeight="false" outlineLevel="0" collapsed="false">
      <c r="A25" s="176" t="s">
        <v>129</v>
      </c>
      <c r="B25" s="23" t="s">
        <v>63</v>
      </c>
      <c r="C25" s="124" t="str">
        <f aca="false">$C$8</f>
        <v>NCV</v>
      </c>
      <c r="D25" s="123" t="e">
        <f aca="false">IEF(H25,B25,1000)</f>
        <v>#VALUE!</v>
      </c>
      <c r="E25" s="123" t="e">
        <f aca="false">IEF(I25,B25,1000000)</f>
        <v>#VALUE!</v>
      </c>
      <c r="F25" s="123" t="e">
        <f aca="false">IEF(J25,B25,1000000)</f>
        <v>#VALUE!</v>
      </c>
      <c r="G25" s="120"/>
      <c r="H25" s="23" t="s">
        <v>63</v>
      </c>
      <c r="I25" s="23" t="s">
        <v>63</v>
      </c>
      <c r="J25" s="182" t="s">
        <v>63</v>
      </c>
    </row>
    <row r="26" customFormat="false" ht="12" hidden="false" customHeight="false" outlineLevel="0" collapsed="false">
      <c r="A26" s="143" t="s">
        <v>68</v>
      </c>
      <c r="B26" s="139" t="s">
        <v>67</v>
      </c>
      <c r="C26" s="124" t="str">
        <f aca="false">$C$8</f>
        <v>NCV</v>
      </c>
      <c r="D26" s="76"/>
      <c r="E26" s="76"/>
      <c r="F26" s="76"/>
      <c r="G26" s="120"/>
      <c r="H26" s="123" t="s">
        <v>67</v>
      </c>
      <c r="I26" s="123" t="s">
        <v>67</v>
      </c>
      <c r="J26" s="179" t="s">
        <v>67</v>
      </c>
    </row>
    <row r="27" customFormat="false" ht="12" hidden="false" customHeight="false" outlineLevel="0" collapsed="false">
      <c r="A27" s="176" t="s">
        <v>124</v>
      </c>
      <c r="B27" s="23" t="s">
        <v>67</v>
      </c>
      <c r="C27" s="124" t="str">
        <f aca="false">$C$8</f>
        <v>NCV</v>
      </c>
      <c r="D27" s="123" t="e">
        <f aca="false">IEF(H27,B27,1000)</f>
        <v>#VALUE!</v>
      </c>
      <c r="E27" s="123" t="e">
        <f aca="false">IEF(I27,B27,1000000)</f>
        <v>#VALUE!</v>
      </c>
      <c r="F27" s="123" t="e">
        <f aca="false">IEF(J27,B27,1000000)</f>
        <v>#VALUE!</v>
      </c>
      <c r="G27" s="120"/>
      <c r="H27" s="23" t="s">
        <v>67</v>
      </c>
      <c r="I27" s="23" t="s">
        <v>67</v>
      </c>
      <c r="J27" s="182" t="s">
        <v>67</v>
      </c>
    </row>
    <row r="28" customFormat="false" ht="12" hidden="false" customHeight="false" outlineLevel="0" collapsed="false">
      <c r="A28" s="176" t="s">
        <v>125</v>
      </c>
      <c r="B28" s="23" t="s">
        <v>67</v>
      </c>
      <c r="C28" s="124" t="str">
        <f aca="false">$C$8</f>
        <v>NCV</v>
      </c>
      <c r="D28" s="123" t="e">
        <f aca="false">IEF(H28,B28,1000)</f>
        <v>#VALUE!</v>
      </c>
      <c r="E28" s="123" t="e">
        <f aca="false">IEF(I28,B28,1000000)</f>
        <v>#VALUE!</v>
      </c>
      <c r="F28" s="123" t="e">
        <f aca="false">IEF(J28,B28,1000000)</f>
        <v>#VALUE!</v>
      </c>
      <c r="G28" s="120"/>
      <c r="H28" s="23" t="s">
        <v>67</v>
      </c>
      <c r="I28" s="23" t="s">
        <v>67</v>
      </c>
      <c r="J28" s="182" t="s">
        <v>67</v>
      </c>
    </row>
    <row r="29" customFormat="false" ht="12" hidden="false" customHeight="false" outlineLevel="0" collapsed="false">
      <c r="A29" s="176" t="s">
        <v>126</v>
      </c>
      <c r="B29" s="23" t="s">
        <v>67</v>
      </c>
      <c r="C29" s="124" t="str">
        <f aca="false">$C$8</f>
        <v>NCV</v>
      </c>
      <c r="D29" s="123" t="e">
        <f aca="false">IEF(H29,B29,1000)</f>
        <v>#VALUE!</v>
      </c>
      <c r="E29" s="123" t="e">
        <f aca="false">IEF(I29,B29,1000000)</f>
        <v>#VALUE!</v>
      </c>
      <c r="F29" s="123" t="e">
        <f aca="false">IEF(J29,B29,1000000)</f>
        <v>#VALUE!</v>
      </c>
      <c r="G29" s="120"/>
      <c r="H29" s="23" t="s">
        <v>67</v>
      </c>
      <c r="I29" s="23" t="s">
        <v>67</v>
      </c>
      <c r="J29" s="182" t="s">
        <v>67</v>
      </c>
    </row>
    <row r="30" customFormat="false" ht="13.5" hidden="false" customHeight="false" outlineLevel="0" collapsed="false">
      <c r="A30" s="176" t="s">
        <v>127</v>
      </c>
      <c r="B30" s="23" t="s">
        <v>67</v>
      </c>
      <c r="C30" s="124" t="str">
        <f aca="false">$C$8</f>
        <v>NCV</v>
      </c>
      <c r="D30" s="123" t="e">
        <f aca="false">IEF(H30,B30,1000)</f>
        <v>#VALUE!</v>
      </c>
      <c r="E30" s="123" t="e">
        <f aca="false">IEF(I30,B30,1000000)</f>
        <v>#VALUE!</v>
      </c>
      <c r="F30" s="123" t="e">
        <f aca="false">IEF(J30,B30,1000000)</f>
        <v>#VALUE!</v>
      </c>
      <c r="G30" s="127" t="s">
        <v>128</v>
      </c>
      <c r="H30" s="23" t="s">
        <v>67</v>
      </c>
      <c r="I30" s="23" t="s">
        <v>67</v>
      </c>
      <c r="J30" s="182" t="s">
        <v>67</v>
      </c>
    </row>
    <row r="31" customFormat="false" ht="12" hidden="false" customHeight="false" outlineLevel="0" collapsed="false">
      <c r="A31" s="176" t="s">
        <v>129</v>
      </c>
      <c r="B31" s="23" t="s">
        <v>63</v>
      </c>
      <c r="C31" s="124" t="str">
        <f aca="false">$C$8</f>
        <v>NCV</v>
      </c>
      <c r="D31" s="123" t="e">
        <f aca="false">IEF(H31,B31,1000)</f>
        <v>#VALUE!</v>
      </c>
      <c r="E31" s="123" t="e">
        <f aca="false">IEF(I31,B31,1000000)</f>
        <v>#VALUE!</v>
      </c>
      <c r="F31" s="123" t="e">
        <f aca="false">IEF(J31,B31,1000000)</f>
        <v>#VALUE!</v>
      </c>
      <c r="G31" s="120"/>
      <c r="H31" s="23" t="s">
        <v>63</v>
      </c>
      <c r="I31" s="23" t="s">
        <v>63</v>
      </c>
      <c r="J31" s="182" t="s">
        <v>63</v>
      </c>
    </row>
    <row r="32" customFormat="false" ht="12" hidden="false" customHeight="false" outlineLevel="0" collapsed="false">
      <c r="A32" s="143" t="s">
        <v>69</v>
      </c>
      <c r="B32" s="139" t="s">
        <v>67</v>
      </c>
      <c r="C32" s="124" t="str">
        <f aca="false">$C$8</f>
        <v>NCV</v>
      </c>
      <c r="D32" s="76"/>
      <c r="E32" s="76"/>
      <c r="F32" s="76"/>
      <c r="G32" s="120"/>
      <c r="H32" s="123" t="s">
        <v>67</v>
      </c>
      <c r="I32" s="123" t="s">
        <v>67</v>
      </c>
      <c r="J32" s="179" t="s">
        <v>67</v>
      </c>
    </row>
    <row r="33" customFormat="false" ht="12" hidden="false" customHeight="false" outlineLevel="0" collapsed="false">
      <c r="A33" s="176" t="s">
        <v>124</v>
      </c>
      <c r="B33" s="23" t="s">
        <v>67</v>
      </c>
      <c r="C33" s="124" t="str">
        <f aca="false">$C$8</f>
        <v>NCV</v>
      </c>
      <c r="D33" s="123" t="e">
        <f aca="false">IEF(H33,B33,1000)</f>
        <v>#VALUE!</v>
      </c>
      <c r="E33" s="123" t="e">
        <f aca="false">IEF(I33,B33,1000000)</f>
        <v>#VALUE!</v>
      </c>
      <c r="F33" s="123" t="e">
        <f aca="false">IEF(J33,B33,1000000)</f>
        <v>#VALUE!</v>
      </c>
      <c r="G33" s="120"/>
      <c r="H33" s="23" t="s">
        <v>67</v>
      </c>
      <c r="I33" s="23" t="s">
        <v>67</v>
      </c>
      <c r="J33" s="182" t="s">
        <v>67</v>
      </c>
    </row>
    <row r="34" customFormat="false" ht="12" hidden="false" customHeight="false" outlineLevel="0" collapsed="false">
      <c r="A34" s="176" t="s">
        <v>125</v>
      </c>
      <c r="B34" s="23" t="s">
        <v>67</v>
      </c>
      <c r="C34" s="124" t="str">
        <f aca="false">$C$8</f>
        <v>NCV</v>
      </c>
      <c r="D34" s="123" t="e">
        <f aca="false">IEF(H34,B34,1000)</f>
        <v>#VALUE!</v>
      </c>
      <c r="E34" s="123" t="e">
        <f aca="false">IEF(I34,B34,1000000)</f>
        <v>#VALUE!</v>
      </c>
      <c r="F34" s="123" t="e">
        <f aca="false">IEF(J34,B34,1000000)</f>
        <v>#VALUE!</v>
      </c>
      <c r="G34" s="120"/>
      <c r="H34" s="23" t="s">
        <v>67</v>
      </c>
      <c r="I34" s="23" t="s">
        <v>67</v>
      </c>
      <c r="J34" s="182" t="s">
        <v>67</v>
      </c>
    </row>
    <row r="35" customFormat="false" ht="12" hidden="false" customHeight="false" outlineLevel="0" collapsed="false">
      <c r="A35" s="176" t="s">
        <v>126</v>
      </c>
      <c r="B35" s="23" t="s">
        <v>67</v>
      </c>
      <c r="C35" s="124" t="str">
        <f aca="false">$C$8</f>
        <v>NCV</v>
      </c>
      <c r="D35" s="123" t="e">
        <f aca="false">IEF(H35,B35,1000)</f>
        <v>#VALUE!</v>
      </c>
      <c r="E35" s="123" t="e">
        <f aca="false">IEF(I35,B35,1000000)</f>
        <v>#VALUE!</v>
      </c>
      <c r="F35" s="123" t="e">
        <f aca="false">IEF(J35,B35,1000000)</f>
        <v>#VALUE!</v>
      </c>
      <c r="G35" s="120"/>
      <c r="H35" s="23" t="s">
        <v>67</v>
      </c>
      <c r="I35" s="23" t="s">
        <v>67</v>
      </c>
      <c r="J35" s="182" t="s">
        <v>67</v>
      </c>
    </row>
    <row r="36" customFormat="false" ht="13.5" hidden="false" customHeight="false" outlineLevel="0" collapsed="false">
      <c r="A36" s="176" t="s">
        <v>127</v>
      </c>
      <c r="B36" s="23" t="s">
        <v>67</v>
      </c>
      <c r="C36" s="124" t="str">
        <f aca="false">$C$8</f>
        <v>NCV</v>
      </c>
      <c r="D36" s="123" t="e">
        <f aca="false">IEF(H36,B36,1000)</f>
        <v>#VALUE!</v>
      </c>
      <c r="E36" s="123" t="e">
        <f aca="false">IEF(I36,B36,1000000)</f>
        <v>#VALUE!</v>
      </c>
      <c r="F36" s="123" t="e">
        <f aca="false">IEF(J36,B36,1000000)</f>
        <v>#VALUE!</v>
      </c>
      <c r="G36" s="127" t="s">
        <v>128</v>
      </c>
      <c r="H36" s="23" t="s">
        <v>67</v>
      </c>
      <c r="I36" s="23" t="s">
        <v>67</v>
      </c>
      <c r="J36" s="182" t="s">
        <v>67</v>
      </c>
    </row>
    <row r="37" customFormat="false" ht="12" hidden="false" customHeight="false" outlineLevel="0" collapsed="false">
      <c r="A37" s="176" t="s">
        <v>129</v>
      </c>
      <c r="B37" s="23" t="s">
        <v>63</v>
      </c>
      <c r="C37" s="180" t="str">
        <f aca="false">$C$8</f>
        <v>NCV</v>
      </c>
      <c r="D37" s="123" t="e">
        <f aca="false">IEF(H37,B37,1000)</f>
        <v>#VALUE!</v>
      </c>
      <c r="E37" s="123" t="e">
        <f aca="false">IEF(I37,B37,1000000)</f>
        <v>#VALUE!</v>
      </c>
      <c r="F37" s="123" t="e">
        <f aca="false">IEF(J37,B37,1000000)</f>
        <v>#VALUE!</v>
      </c>
      <c r="G37" s="120"/>
      <c r="H37" s="23" t="s">
        <v>63</v>
      </c>
      <c r="I37" s="23" t="s">
        <v>63</v>
      </c>
      <c r="J37" s="182" t="s">
        <v>63</v>
      </c>
    </row>
    <row r="38" customFormat="false" ht="12" hidden="false" customHeight="false" outlineLevel="0" collapsed="false">
      <c r="A38" s="143" t="s">
        <v>70</v>
      </c>
      <c r="B38" s="139" t="s">
        <v>67</v>
      </c>
      <c r="C38" s="180" t="str">
        <f aca="false">$C$8</f>
        <v>NCV</v>
      </c>
      <c r="D38" s="76"/>
      <c r="E38" s="76"/>
      <c r="F38" s="76"/>
      <c r="G38" s="120"/>
      <c r="H38" s="123" t="s">
        <v>67</v>
      </c>
      <c r="I38" s="123" t="s">
        <v>67</v>
      </c>
      <c r="J38" s="179" t="s">
        <v>67</v>
      </c>
    </row>
    <row r="39" customFormat="false" ht="12" hidden="false" customHeight="false" outlineLevel="0" collapsed="false">
      <c r="A39" s="176" t="s">
        <v>124</v>
      </c>
      <c r="B39" s="23" t="s">
        <v>67</v>
      </c>
      <c r="C39" s="180" t="str">
        <f aca="false">$C$8</f>
        <v>NCV</v>
      </c>
      <c r="D39" s="184" t="e">
        <f aca="false">IEF(H39,B39,1000)</f>
        <v>#VALUE!</v>
      </c>
      <c r="E39" s="184" t="e">
        <f aca="false">IEF(I39,B39,1000000)</f>
        <v>#VALUE!</v>
      </c>
      <c r="F39" s="184" t="e">
        <f aca="false">IEF(J39,B39,1000000)</f>
        <v>#VALUE!</v>
      </c>
      <c r="G39" s="120"/>
      <c r="H39" s="23" t="s">
        <v>67</v>
      </c>
      <c r="I39" s="23" t="s">
        <v>67</v>
      </c>
      <c r="J39" s="182" t="s">
        <v>67</v>
      </c>
    </row>
    <row r="40" customFormat="false" ht="12" hidden="false" customHeight="false" outlineLevel="0" collapsed="false">
      <c r="A40" s="176" t="s">
        <v>125</v>
      </c>
      <c r="B40" s="23" t="s">
        <v>67</v>
      </c>
      <c r="C40" s="180" t="str">
        <f aca="false">$C$8</f>
        <v>NCV</v>
      </c>
      <c r="D40" s="184" t="e">
        <f aca="false">IEF(H40,B40,1000)</f>
        <v>#VALUE!</v>
      </c>
      <c r="E40" s="184" t="e">
        <f aca="false">IEF(I40,B40,1000000)</f>
        <v>#VALUE!</v>
      </c>
      <c r="F40" s="184" t="e">
        <f aca="false">IEF(J40,B40,1000000)</f>
        <v>#VALUE!</v>
      </c>
      <c r="G40" s="120"/>
      <c r="H40" s="23" t="s">
        <v>67</v>
      </c>
      <c r="I40" s="23" t="s">
        <v>67</v>
      </c>
      <c r="J40" s="182" t="s">
        <v>67</v>
      </c>
    </row>
    <row r="41" customFormat="false" ht="12" hidden="false" customHeight="false" outlineLevel="0" collapsed="false">
      <c r="A41" s="176" t="s">
        <v>126</v>
      </c>
      <c r="B41" s="23" t="s">
        <v>67</v>
      </c>
      <c r="C41" s="180" t="str">
        <f aca="false">$C$8</f>
        <v>NCV</v>
      </c>
      <c r="D41" s="184" t="e">
        <f aca="false">IEF(H41,B41,1000)</f>
        <v>#VALUE!</v>
      </c>
      <c r="E41" s="184" t="e">
        <f aca="false">IEF(I41,B41,1000000)</f>
        <v>#VALUE!</v>
      </c>
      <c r="F41" s="184" t="e">
        <f aca="false">IEF(J41,B41,1000000)</f>
        <v>#VALUE!</v>
      </c>
      <c r="G41" s="120"/>
      <c r="H41" s="23" t="s">
        <v>67</v>
      </c>
      <c r="I41" s="23" t="s">
        <v>67</v>
      </c>
      <c r="J41" s="182" t="s">
        <v>67</v>
      </c>
    </row>
    <row r="42" customFormat="false" ht="13.5" hidden="false" customHeight="false" outlineLevel="0" collapsed="false">
      <c r="A42" s="176" t="s">
        <v>127</v>
      </c>
      <c r="B42" s="23" t="s">
        <v>67</v>
      </c>
      <c r="C42" s="180" t="str">
        <f aca="false">$C$8</f>
        <v>NCV</v>
      </c>
      <c r="D42" s="184" t="e">
        <f aca="false">IEF(H42,B42,1000)</f>
        <v>#VALUE!</v>
      </c>
      <c r="E42" s="184" t="e">
        <f aca="false">IEF(I42,B42,1000000)</f>
        <v>#VALUE!</v>
      </c>
      <c r="F42" s="184" t="e">
        <f aca="false">IEF(J42,B42,1000000)</f>
        <v>#VALUE!</v>
      </c>
      <c r="G42" s="127" t="s">
        <v>128</v>
      </c>
      <c r="H42" s="23" t="s">
        <v>67</v>
      </c>
      <c r="I42" s="23" t="s">
        <v>67</v>
      </c>
      <c r="J42" s="182" t="s">
        <v>67</v>
      </c>
    </row>
    <row r="43" customFormat="false" ht="12" hidden="false" customHeight="false" outlineLevel="0" collapsed="false">
      <c r="A43" s="176" t="s">
        <v>129</v>
      </c>
      <c r="B43" s="23" t="s">
        <v>63</v>
      </c>
      <c r="C43" s="180" t="str">
        <f aca="false">$C$8</f>
        <v>NCV</v>
      </c>
      <c r="D43" s="184" t="e">
        <f aca="false">IEF(H43,B43,1000)</f>
        <v>#VALUE!</v>
      </c>
      <c r="E43" s="184" t="e">
        <f aca="false">IEF(I43,B43,1000000)</f>
        <v>#VALUE!</v>
      </c>
      <c r="F43" s="184" t="e">
        <f aca="false">IEF(J43,B43,1000000)</f>
        <v>#VALUE!</v>
      </c>
      <c r="G43" s="120"/>
      <c r="H43" s="23" t="s">
        <v>63</v>
      </c>
      <c r="I43" s="23" t="s">
        <v>63</v>
      </c>
      <c r="J43" s="182" t="s">
        <v>63</v>
      </c>
    </row>
    <row r="44" customFormat="false" ht="12" hidden="false" customHeight="false" outlineLevel="0" collapsed="false">
      <c r="A44" s="143" t="s">
        <v>141</v>
      </c>
      <c r="B44" s="185" t="n">
        <f aca="false">SUM(B45:B49)</f>
        <v>81964.0163114916</v>
      </c>
      <c r="C44" s="180" t="str">
        <f aca="false">$C$8</f>
        <v>NCV</v>
      </c>
      <c r="D44" s="76"/>
      <c r="E44" s="76"/>
      <c r="F44" s="76"/>
      <c r="G44" s="120"/>
      <c r="H44" s="123" t="n">
        <f aca="false">SUM(H45:H47,H49)</f>
        <v>5036.02188417228</v>
      </c>
      <c r="I44" s="123" t="n">
        <f aca="false">SUM(I45:I49)</f>
        <v>0.397684840423299</v>
      </c>
      <c r="J44" s="177" t="n">
        <f aca="false">SUM(J45:J49)</f>
        <v>0.0389819124417244</v>
      </c>
    </row>
    <row r="45" customFormat="false" ht="12" hidden="false" customHeight="false" outlineLevel="0" collapsed="false">
      <c r="A45" s="176" t="s">
        <v>124</v>
      </c>
      <c r="B45" s="23" t="n">
        <f aca="false">[1]02_1A2!$D$47+[1]02_1A2!$D$48+[1]02_1A2!$D$63+[1]02_1A2!$D$64</f>
        <v>37705.1163114916</v>
      </c>
      <c r="C45" s="180" t="str">
        <f aca="false">$C$8</f>
        <v>NCV</v>
      </c>
      <c r="D45" s="123" t="e">
        <f aca="false">IEF(H45,B45,1000)</f>
        <v>#VALUE!</v>
      </c>
      <c r="E45" s="123" t="e">
        <f aca="false">IEF(I45,B45,1000000)</f>
        <v>#VALUE!</v>
      </c>
      <c r="F45" s="123" t="e">
        <f aca="false">IEF(J45,B45,1000000)</f>
        <v>#VALUE!</v>
      </c>
      <c r="G45" s="120"/>
      <c r="H45" s="23" t="n">
        <f aca="false">([1]02_1A2!$E$47+[1]02_1A2!$E$48+[1]02_1A2!$E$63+[1]02_1A2!$E$64)*1000</f>
        <v>2786.74965962534</v>
      </c>
      <c r="I45" s="23" t="n">
        <f aca="false">[1]02_1A2!$G$47+[1]02_1A2!$G$48+[1]02_1A2!$G$63+[1]02_1A2!$G$64</f>
        <v>0.0483147696230828</v>
      </c>
      <c r="J45" s="186" t="n">
        <f aca="false">[1]02_1A2!$H$47+[1]02_1A2!$H$48+[1]02_1A2!$H$63+[1]02_1A2!$H$64</f>
        <v>0.0207719517386679</v>
      </c>
    </row>
    <row r="46" customFormat="false" ht="12" hidden="false" customHeight="false" outlineLevel="0" collapsed="false">
      <c r="A46" s="176" t="s">
        <v>125</v>
      </c>
      <c r="B46" s="23" t="n">
        <f aca="false">[1]02_1A2!$D$49+[1]02_1A2!$D$66</f>
        <v>6054.5</v>
      </c>
      <c r="C46" s="180" t="str">
        <f aca="false">$C$8</f>
        <v>NCV</v>
      </c>
      <c r="D46" s="123" t="e">
        <f aca="false">IEF(H46,B46,1000)</f>
        <v>#VALUE!</v>
      </c>
      <c r="E46" s="123" t="e">
        <f aca="false">IEF(I46,B46,1000000)</f>
        <v>#VALUE!</v>
      </c>
      <c r="F46" s="123" t="e">
        <f aca="false">IEF(J46,B46,1000000)</f>
        <v>#VALUE!</v>
      </c>
      <c r="G46" s="120"/>
      <c r="H46" s="23" t="n">
        <f aca="false">([1]02_1A2!$E$49+[1]02_1A2!$E$66)*1000</f>
        <v>569.880224546939</v>
      </c>
      <c r="I46" s="23" t="n">
        <f aca="false">[1]02_1A2!$G$49+[1]02_1A2!$G$66</f>
        <v>0.0172855472864578</v>
      </c>
      <c r="J46" s="187" t="n">
        <f aca="false">[1]02_1A2!$H$49+[1]02_1A2!$H$66</f>
        <v>0.0025617996710858</v>
      </c>
    </row>
    <row r="47" customFormat="false" ht="12" hidden="false" customHeight="false" outlineLevel="0" collapsed="false">
      <c r="A47" s="176" t="s">
        <v>126</v>
      </c>
      <c r="B47" s="23" t="n">
        <f aca="false">[1]02_1A2!$D$50+[1]02_1A2!$D$65</f>
        <v>30534.4</v>
      </c>
      <c r="C47" s="180" t="str">
        <f aca="false">$C$8</f>
        <v>NCV</v>
      </c>
      <c r="D47" s="123" t="e">
        <f aca="false">IEF(H47,B47,1000)</f>
        <v>#VALUE!</v>
      </c>
      <c r="E47" s="123" t="e">
        <f aca="false">IEF(I47,B47,1000000)</f>
        <v>#VALUE!</v>
      </c>
      <c r="F47" s="123" t="e">
        <f aca="false">IEF(J47,B47,1000000)</f>
        <v>#VALUE!</v>
      </c>
      <c r="G47" s="120"/>
      <c r="H47" s="23" t="n">
        <f aca="false">([1]02_1A2!$E$50+[1]02_1A2!$E$65)*1000</f>
        <v>1679.392</v>
      </c>
      <c r="I47" s="23" t="n">
        <f aca="false">[1]02_1A2!$G$50+[1]02_1A2!$G$65</f>
        <v>0.171014523513759</v>
      </c>
      <c r="J47" s="187" t="n">
        <f aca="false">[1]02_1A2!$H$50+[1]02_1A2!$H$65</f>
        <v>0.00337616103197073</v>
      </c>
    </row>
    <row r="48" customFormat="false" ht="13.5" hidden="false" customHeight="false" outlineLevel="0" collapsed="false">
      <c r="A48" s="176" t="s">
        <v>127</v>
      </c>
      <c r="B48" s="23" t="n">
        <f aca="false">[1]02_1A2!$D$51</f>
        <v>7670</v>
      </c>
      <c r="C48" s="180" t="str">
        <f aca="false">$C$8</f>
        <v>NCV</v>
      </c>
      <c r="D48" s="123" t="e">
        <f aca="false">IEF(H48,B48,1000)</f>
        <v>#VALUE!</v>
      </c>
      <c r="E48" s="123" t="e">
        <f aca="false">IEF(I48,B48,1000000)</f>
        <v>#VALUE!</v>
      </c>
      <c r="F48" s="123" t="e">
        <f aca="false">IEF(J48,B48,1000000)</f>
        <v>#VALUE!</v>
      </c>
      <c r="G48" s="127" t="s">
        <v>128</v>
      </c>
      <c r="H48" s="23" t="n">
        <f aca="false">[1]02_1A2!$F$51*1000</f>
        <v>705.64</v>
      </c>
      <c r="I48" s="23" t="n">
        <f aca="false">[1]02_1A2!$G$51</f>
        <v>0.16107</v>
      </c>
      <c r="J48" s="186" t="n">
        <f aca="false">[1]02_1A2!$H$51</f>
        <v>0.012272</v>
      </c>
    </row>
    <row r="49" customFormat="false" ht="14.25" hidden="false" customHeight="false" outlineLevel="0" collapsed="false">
      <c r="A49" s="188" t="s">
        <v>129</v>
      </c>
      <c r="B49" s="55" t="s">
        <v>63</v>
      </c>
      <c r="C49" s="189" t="str">
        <f aca="false">$C$8</f>
        <v>NCV</v>
      </c>
      <c r="D49" s="147" t="e">
        <f aca="false">IEF(H49,B49,1000)</f>
        <v>#VALUE!</v>
      </c>
      <c r="E49" s="147" t="e">
        <f aca="false">IEF(I49,B49,1000000)</f>
        <v>#VALUE!</v>
      </c>
      <c r="F49" s="147" t="e">
        <f aca="false">IEF(J49,B49,1000000)</f>
        <v>#VALUE!</v>
      </c>
      <c r="G49" s="190"/>
      <c r="H49" s="55" t="s">
        <v>63</v>
      </c>
      <c r="I49" s="55" t="s">
        <v>63</v>
      </c>
      <c r="J49" s="191" t="s">
        <v>63</v>
      </c>
    </row>
    <row r="50" customFormat="false" ht="12" hidden="false" customHeight="false" outlineLevel="0" collapsed="false">
      <c r="A50" s="15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160" width="2.82"/>
    <col collapsed="false" customWidth="true" hidden="false" outlineLevel="0" max="2" min="2" style="2024" width="2.66"/>
    <col collapsed="false" customWidth="true" hidden="false" outlineLevel="0" max="3" min="3" style="2024" width="37.49"/>
    <col collapsed="false" customWidth="true" hidden="false" outlineLevel="0" max="23" min="4" style="2024" width="8.83"/>
    <col collapsed="false" customWidth="false" hidden="false" outlineLevel="0" max="257" min="24" style="2024" width="9.32"/>
  </cols>
  <sheetData>
    <row r="1" s="2164" customFormat="true" ht="15.75" hidden="false" customHeight="false" outlineLevel="0" collapsed="false">
      <c r="A1" s="4" t="s">
        <v>1584</v>
      </c>
      <c r="B1" s="2161"/>
      <c r="C1" s="2161"/>
      <c r="D1" s="2161"/>
      <c r="E1" s="2161"/>
      <c r="F1" s="2162"/>
      <c r="G1" s="2162"/>
      <c r="H1" s="2162"/>
      <c r="I1" s="2162"/>
      <c r="J1" s="2162"/>
      <c r="K1" s="2162"/>
      <c r="L1" s="2162"/>
      <c r="M1" s="2162"/>
      <c r="N1" s="2162"/>
      <c r="O1" s="2162"/>
      <c r="P1" s="2162"/>
      <c r="Q1" s="2162"/>
      <c r="R1" s="2162"/>
      <c r="S1" s="2162"/>
      <c r="T1" s="2162"/>
      <c r="U1" s="2162"/>
      <c r="V1" s="2161"/>
      <c r="W1" s="2163" t="str">
        <f aca="false">CRF_CountryName</f>
        <v>Switzerland</v>
      </c>
    </row>
    <row r="2" s="2164" customFormat="true" ht="15.75" hidden="false" customHeight="false" outlineLevel="0" collapsed="false">
      <c r="A2" s="4" t="s">
        <v>1449</v>
      </c>
      <c r="B2" s="2165"/>
      <c r="C2" s="2162"/>
      <c r="D2" s="2162"/>
      <c r="E2" s="2162"/>
      <c r="F2" s="2162"/>
      <c r="G2" s="2162"/>
      <c r="H2" s="2162"/>
      <c r="I2" s="2162"/>
      <c r="J2" s="2162"/>
      <c r="K2" s="2162"/>
      <c r="L2" s="2162"/>
      <c r="M2" s="2162"/>
      <c r="N2" s="2162"/>
      <c r="O2" s="2162"/>
      <c r="P2" s="2162"/>
      <c r="Q2" s="2162"/>
      <c r="R2" s="2162"/>
      <c r="S2" s="2162"/>
      <c r="T2" s="2162"/>
      <c r="U2" s="2162"/>
      <c r="V2" s="2161"/>
      <c r="W2" s="2163" t="n">
        <f aca="false">CRF_InventoryYear</f>
        <v>2002</v>
      </c>
    </row>
    <row r="3" s="2164" customFormat="true" ht="15.75" hidden="false" customHeight="false" outlineLevel="0" collapsed="false">
      <c r="A3" s="4"/>
      <c r="B3" s="2165"/>
      <c r="C3" s="2162"/>
      <c r="D3" s="2162"/>
      <c r="E3" s="2162"/>
      <c r="F3" s="2162"/>
      <c r="G3" s="2162"/>
      <c r="H3" s="2162"/>
      <c r="I3" s="2162"/>
      <c r="J3" s="2162"/>
      <c r="K3" s="2162"/>
      <c r="L3" s="2162"/>
      <c r="M3" s="2162"/>
      <c r="N3" s="2162"/>
      <c r="O3" s="2162"/>
      <c r="P3" s="2162"/>
      <c r="Q3" s="2162"/>
      <c r="R3" s="2162"/>
      <c r="S3" s="2162"/>
      <c r="T3" s="2162"/>
      <c r="U3" s="2162"/>
      <c r="V3" s="2161"/>
      <c r="W3" s="2166" t="n">
        <f aca="false">CRF_Submission</f>
        <v>2004</v>
      </c>
    </row>
    <row r="4" s="2164" customFormat="true" ht="16.5" hidden="false" customHeight="false" outlineLevel="0" collapsed="false">
      <c r="A4" s="2167"/>
      <c r="B4" s="2165"/>
      <c r="C4" s="2162"/>
      <c r="D4" s="2162"/>
      <c r="E4" s="2162"/>
      <c r="F4" s="2162"/>
      <c r="G4" s="2162"/>
      <c r="H4" s="2162"/>
      <c r="I4" s="2162"/>
      <c r="J4" s="2162"/>
      <c r="K4" s="2162"/>
      <c r="L4" s="2162"/>
      <c r="M4" s="2162"/>
      <c r="N4" s="2162"/>
      <c r="O4" s="2162"/>
      <c r="P4" s="2162"/>
      <c r="Q4" s="2162"/>
      <c r="R4" s="2162"/>
      <c r="S4" s="2162"/>
      <c r="T4" s="2162"/>
      <c r="U4" s="2162"/>
      <c r="V4" s="2168"/>
      <c r="W4" s="2162"/>
    </row>
    <row r="5" s="2172" customFormat="true" ht="13.5" hidden="false" customHeight="true" outlineLevel="0" collapsed="false">
      <c r="A5" s="2169" t="s">
        <v>48</v>
      </c>
      <c r="B5" s="2169"/>
      <c r="C5" s="2169"/>
      <c r="D5" s="2170" t="s">
        <v>338</v>
      </c>
      <c r="E5" s="2170"/>
      <c r="F5" s="2170" t="s">
        <v>367</v>
      </c>
      <c r="G5" s="2170"/>
      <c r="H5" s="2170" t="s">
        <v>368</v>
      </c>
      <c r="I5" s="2170"/>
      <c r="J5" s="2170" t="s">
        <v>1483</v>
      </c>
      <c r="K5" s="2170"/>
      <c r="L5" s="2170" t="s">
        <v>1484</v>
      </c>
      <c r="M5" s="2170"/>
      <c r="N5" s="2170" t="s">
        <v>578</v>
      </c>
      <c r="O5" s="2170"/>
      <c r="P5" s="2170" t="s">
        <v>1555</v>
      </c>
      <c r="Q5" s="2170"/>
      <c r="R5" s="2170" t="s">
        <v>53</v>
      </c>
      <c r="S5" s="2170"/>
      <c r="T5" s="2170" t="s">
        <v>54</v>
      </c>
      <c r="U5" s="2170"/>
      <c r="V5" s="2171" t="s">
        <v>1279</v>
      </c>
      <c r="W5" s="2171"/>
    </row>
    <row r="6" s="2175" customFormat="true" ht="9.75" hidden="false" customHeight="false" outlineLevel="0" collapsed="false">
      <c r="A6" s="2169"/>
      <c r="B6" s="2169"/>
      <c r="C6" s="2169"/>
      <c r="D6" s="2173" t="s">
        <v>1556</v>
      </c>
      <c r="E6" s="2173" t="s">
        <v>1557</v>
      </c>
      <c r="F6" s="2173" t="s">
        <v>1556</v>
      </c>
      <c r="G6" s="2173" t="s">
        <v>1557</v>
      </c>
      <c r="H6" s="2173" t="s">
        <v>1556</v>
      </c>
      <c r="I6" s="2173" t="s">
        <v>1557</v>
      </c>
      <c r="J6" s="2173" t="s">
        <v>1556</v>
      </c>
      <c r="K6" s="2173" t="s">
        <v>1557</v>
      </c>
      <c r="L6" s="2173" t="s">
        <v>1556</v>
      </c>
      <c r="M6" s="2173" t="s">
        <v>1557</v>
      </c>
      <c r="N6" s="2173" t="s">
        <v>1556</v>
      </c>
      <c r="O6" s="2173" t="s">
        <v>1557</v>
      </c>
      <c r="P6" s="2173" t="s">
        <v>1556</v>
      </c>
      <c r="Q6" s="2173" t="s">
        <v>1557</v>
      </c>
      <c r="R6" s="2173" t="s">
        <v>1556</v>
      </c>
      <c r="S6" s="2173" t="s">
        <v>1557</v>
      </c>
      <c r="T6" s="2173" t="s">
        <v>1556</v>
      </c>
      <c r="U6" s="2173" t="s">
        <v>1557</v>
      </c>
      <c r="V6" s="2173" t="s">
        <v>1556</v>
      </c>
      <c r="W6" s="2174" t="s">
        <v>1557</v>
      </c>
    </row>
    <row r="7" s="2172" customFormat="true" ht="13.5" hidden="false" customHeight="false" outlineLevel="0" collapsed="false">
      <c r="A7" s="2176" t="n">
        <v>2</v>
      </c>
      <c r="B7" s="2177" t="s">
        <v>1585</v>
      </c>
      <c r="C7" s="2178"/>
      <c r="D7" s="2179"/>
      <c r="E7" s="2179"/>
      <c r="F7" s="2179"/>
      <c r="G7" s="2179"/>
      <c r="H7" s="2179"/>
      <c r="I7" s="2179"/>
      <c r="J7" s="2179"/>
      <c r="K7" s="2179"/>
      <c r="L7" s="2179"/>
      <c r="M7" s="2179"/>
      <c r="N7" s="2179"/>
      <c r="O7" s="2180"/>
      <c r="P7" s="2181"/>
      <c r="Q7" s="2179"/>
      <c r="R7" s="2179"/>
      <c r="S7" s="2179"/>
      <c r="T7" s="2179"/>
      <c r="U7" s="2179"/>
      <c r="V7" s="2179"/>
      <c r="W7" s="2182"/>
    </row>
    <row r="8" s="2172" customFormat="true" ht="13.5" hidden="false" customHeight="false" outlineLevel="0" collapsed="false">
      <c r="A8" s="2183"/>
      <c r="B8" s="2184" t="s">
        <v>1586</v>
      </c>
      <c r="C8" s="2185" t="s">
        <v>1587</v>
      </c>
      <c r="D8" s="2186"/>
      <c r="E8" s="2186"/>
      <c r="F8" s="2186"/>
      <c r="G8" s="2186"/>
      <c r="H8" s="2186"/>
      <c r="I8" s="2186"/>
      <c r="J8" s="2186"/>
      <c r="K8" s="2186"/>
      <c r="L8" s="2186"/>
      <c r="M8" s="2186"/>
      <c r="N8" s="2186"/>
      <c r="O8" s="2187"/>
      <c r="P8" s="2188"/>
      <c r="Q8" s="2186"/>
      <c r="R8" s="2186"/>
      <c r="S8" s="2186"/>
      <c r="T8" s="2186"/>
      <c r="U8" s="2186"/>
      <c r="V8" s="2186"/>
      <c r="W8" s="2189"/>
    </row>
    <row r="9" s="2172" customFormat="true" ht="13.5" hidden="false" customHeight="false" outlineLevel="0" collapsed="false">
      <c r="A9" s="2190"/>
      <c r="B9" s="2191"/>
      <c r="C9" s="2192" t="s">
        <v>1588</v>
      </c>
      <c r="D9" s="2193"/>
      <c r="E9" s="2194"/>
      <c r="F9" s="2194"/>
      <c r="G9" s="2194"/>
      <c r="H9" s="2194"/>
      <c r="I9" s="2194"/>
      <c r="J9" s="2061" t="s">
        <v>1562</v>
      </c>
      <c r="K9" s="2061" t="s">
        <v>1539</v>
      </c>
      <c r="L9" s="2061" t="s">
        <v>1562</v>
      </c>
      <c r="M9" s="2061" t="s">
        <v>1539</v>
      </c>
      <c r="N9" s="2061" t="s">
        <v>1562</v>
      </c>
      <c r="O9" s="2061" t="s">
        <v>1539</v>
      </c>
      <c r="P9" s="2193"/>
      <c r="Q9" s="2194"/>
      <c r="R9" s="2194"/>
      <c r="S9" s="2194"/>
      <c r="T9" s="2194"/>
      <c r="U9" s="2194"/>
      <c r="V9" s="2194"/>
      <c r="W9" s="2195"/>
    </row>
    <row r="10" s="2172" customFormat="true" ht="13.5" hidden="false" customHeight="false" outlineLevel="0" collapsed="false">
      <c r="A10" s="2190"/>
      <c r="B10" s="2191"/>
      <c r="C10" s="2192" t="s">
        <v>1589</v>
      </c>
      <c r="D10" s="2196"/>
      <c r="E10" s="2196"/>
      <c r="F10" s="2196"/>
      <c r="G10" s="2196"/>
      <c r="H10" s="2196"/>
      <c r="I10" s="2196"/>
      <c r="J10" s="2121" t="s">
        <v>1562</v>
      </c>
      <c r="K10" s="2121" t="s">
        <v>1539</v>
      </c>
      <c r="L10" s="2121" t="s">
        <v>1562</v>
      </c>
      <c r="M10" s="2121" t="s">
        <v>1539</v>
      </c>
      <c r="N10" s="2121" t="s">
        <v>1562</v>
      </c>
      <c r="O10" s="2121" t="s">
        <v>1539</v>
      </c>
      <c r="P10" s="2197"/>
      <c r="Q10" s="2196"/>
      <c r="R10" s="2196"/>
      <c r="S10" s="2196"/>
      <c r="T10" s="2196"/>
      <c r="U10" s="2196"/>
      <c r="V10" s="2196"/>
      <c r="W10" s="2198"/>
    </row>
    <row r="11" s="2205" customFormat="true" ht="12.75" hidden="false" customHeight="false" outlineLevel="0" collapsed="false">
      <c r="A11" s="2199"/>
      <c r="B11" s="2200" t="s">
        <v>1590</v>
      </c>
      <c r="C11" s="2201" t="s">
        <v>701</v>
      </c>
      <c r="D11" s="2202" t="s">
        <v>1562</v>
      </c>
      <c r="E11" s="2041" t="s">
        <v>1539</v>
      </c>
      <c r="F11" s="2041" t="s">
        <v>1562</v>
      </c>
      <c r="G11" s="2041" t="s">
        <v>1539</v>
      </c>
      <c r="H11" s="2202" t="s">
        <v>1562</v>
      </c>
      <c r="I11" s="2202" t="s">
        <v>1539</v>
      </c>
      <c r="J11" s="2203"/>
      <c r="K11" s="2203"/>
      <c r="L11" s="2203"/>
      <c r="M11" s="2203"/>
      <c r="N11" s="2203"/>
      <c r="O11" s="2203"/>
      <c r="P11" s="2055" t="s">
        <v>1562</v>
      </c>
      <c r="Q11" s="2055" t="s">
        <v>1539</v>
      </c>
      <c r="R11" s="2055" t="s">
        <v>1562</v>
      </c>
      <c r="S11" s="2055" t="s">
        <v>1539</v>
      </c>
      <c r="T11" s="2055" t="s">
        <v>1562</v>
      </c>
      <c r="U11" s="2055" t="s">
        <v>1539</v>
      </c>
      <c r="V11" s="2055" t="s">
        <v>1562</v>
      </c>
      <c r="W11" s="2204" t="s">
        <v>1539</v>
      </c>
    </row>
    <row r="12" s="2172" customFormat="true" ht="12.75" hidden="false" customHeight="false" outlineLevel="0" collapsed="false">
      <c r="A12" s="2206" t="n">
        <v>3</v>
      </c>
      <c r="B12" s="2207" t="s">
        <v>1591</v>
      </c>
      <c r="C12" s="2207"/>
      <c r="D12" s="2208"/>
      <c r="E12" s="2209"/>
      <c r="F12" s="2210"/>
      <c r="G12" s="2211"/>
      <c r="H12" s="2212"/>
      <c r="I12" s="2212"/>
      <c r="J12" s="2186"/>
      <c r="K12" s="2186"/>
      <c r="L12" s="2186"/>
      <c r="M12" s="2186"/>
      <c r="N12" s="2186"/>
      <c r="O12" s="2187"/>
      <c r="P12" s="2213" t="s">
        <v>1562</v>
      </c>
      <c r="Q12" s="2121" t="s">
        <v>1539</v>
      </c>
      <c r="R12" s="2213" t="s">
        <v>1562</v>
      </c>
      <c r="S12" s="2121" t="s">
        <v>1539</v>
      </c>
      <c r="T12" s="2213" t="s">
        <v>1562</v>
      </c>
      <c r="U12" s="2121" t="s">
        <v>1539</v>
      </c>
      <c r="V12" s="2213" t="s">
        <v>1562</v>
      </c>
      <c r="W12" s="2214" t="s">
        <v>1539</v>
      </c>
    </row>
    <row r="13" s="2172" customFormat="true" ht="12" hidden="false" customHeight="false" outlineLevel="0" collapsed="false">
      <c r="A13" s="2215" t="n">
        <v>4</v>
      </c>
      <c r="B13" s="2216" t="s">
        <v>1592</v>
      </c>
      <c r="C13" s="2216"/>
      <c r="D13" s="2217"/>
      <c r="E13" s="2217"/>
      <c r="F13" s="2125" t="s">
        <v>1562</v>
      </c>
      <c r="G13" s="2125" t="s">
        <v>1539</v>
      </c>
      <c r="H13" s="2125" t="s">
        <v>1593</v>
      </c>
      <c r="I13" s="2218" t="s">
        <v>1560</v>
      </c>
      <c r="J13" s="2219"/>
      <c r="K13" s="2219"/>
      <c r="L13" s="2219"/>
      <c r="M13" s="2219"/>
      <c r="N13" s="2219"/>
      <c r="O13" s="2220"/>
      <c r="P13" s="2125" t="s">
        <v>1562</v>
      </c>
      <c r="Q13" s="2218" t="s">
        <v>1539</v>
      </c>
      <c r="R13" s="2125" t="s">
        <v>1562</v>
      </c>
      <c r="S13" s="2218" t="s">
        <v>1539</v>
      </c>
      <c r="T13" s="2125" t="s">
        <v>1562</v>
      </c>
      <c r="U13" s="2218" t="s">
        <v>1539</v>
      </c>
      <c r="V13" s="2125" t="s">
        <v>1562</v>
      </c>
      <c r="W13" s="2221" t="s">
        <v>1539</v>
      </c>
    </row>
    <row r="14" s="2172" customFormat="true" ht="12" hidden="false" customHeight="false" outlineLevel="0" collapsed="false">
      <c r="A14" s="2222"/>
      <c r="B14" s="2223" t="s">
        <v>1563</v>
      </c>
      <c r="C14" s="2224" t="s">
        <v>1594</v>
      </c>
      <c r="D14" s="2196"/>
      <c r="E14" s="2196"/>
      <c r="F14" s="2061" t="s">
        <v>1562</v>
      </c>
      <c r="G14" s="2121" t="s">
        <v>843</v>
      </c>
      <c r="H14" s="2196"/>
      <c r="I14" s="2196"/>
      <c r="J14" s="2196"/>
      <c r="K14" s="2196"/>
      <c r="L14" s="2196"/>
      <c r="M14" s="2196"/>
      <c r="N14" s="2196"/>
      <c r="O14" s="2225"/>
      <c r="P14" s="2197"/>
      <c r="Q14" s="2196"/>
      <c r="R14" s="2196"/>
      <c r="S14" s="2196"/>
      <c r="T14" s="2196"/>
      <c r="U14" s="2196"/>
      <c r="V14" s="2196"/>
      <c r="W14" s="2198"/>
    </row>
    <row r="15" s="2172" customFormat="true" ht="12" hidden="false" customHeight="false" outlineLevel="0" collapsed="false">
      <c r="A15" s="2222"/>
      <c r="B15" s="2223" t="s">
        <v>1569</v>
      </c>
      <c r="C15" s="2224" t="s">
        <v>1595</v>
      </c>
      <c r="D15" s="2196"/>
      <c r="E15" s="2196"/>
      <c r="F15" s="2061" t="s">
        <v>1562</v>
      </c>
      <c r="G15" s="2121" t="s">
        <v>1539</v>
      </c>
      <c r="H15" s="2061" t="s">
        <v>1562</v>
      </c>
      <c r="I15" s="2121" t="s">
        <v>1560</v>
      </c>
      <c r="J15" s="2196"/>
      <c r="K15" s="2196"/>
      <c r="L15" s="2196"/>
      <c r="M15" s="2196"/>
      <c r="N15" s="2196"/>
      <c r="O15" s="2225"/>
      <c r="P15" s="2197"/>
      <c r="Q15" s="2196"/>
      <c r="R15" s="2196"/>
      <c r="S15" s="2196"/>
      <c r="T15" s="2144"/>
      <c r="U15" s="2144"/>
      <c r="V15" s="2196"/>
      <c r="W15" s="2198"/>
    </row>
    <row r="16" s="2172" customFormat="true" ht="12" hidden="false" customHeight="false" outlineLevel="0" collapsed="false">
      <c r="A16" s="2222"/>
      <c r="B16" s="2223" t="s">
        <v>1574</v>
      </c>
      <c r="C16" s="2224" t="s">
        <v>921</v>
      </c>
      <c r="D16" s="2196"/>
      <c r="E16" s="2196"/>
      <c r="F16" s="2226"/>
      <c r="G16" s="2226"/>
      <c r="H16" s="2123"/>
      <c r="I16" s="2123"/>
      <c r="J16" s="2196"/>
      <c r="K16" s="2196"/>
      <c r="L16" s="2196"/>
      <c r="M16" s="2196"/>
      <c r="N16" s="2196"/>
      <c r="O16" s="2225"/>
      <c r="P16" s="2197"/>
      <c r="Q16" s="2196"/>
      <c r="R16" s="2196"/>
      <c r="S16" s="2196"/>
      <c r="T16" s="2144"/>
      <c r="U16" s="2144"/>
      <c r="V16" s="2196"/>
      <c r="W16" s="2198"/>
    </row>
    <row r="17" s="2172" customFormat="true" ht="12" hidden="false" customHeight="false" outlineLevel="0" collapsed="false">
      <c r="A17" s="2222"/>
      <c r="B17" s="2223" t="s">
        <v>1576</v>
      </c>
      <c r="C17" s="2224" t="s">
        <v>1596</v>
      </c>
      <c r="D17" s="2121" t="s">
        <v>97</v>
      </c>
      <c r="E17" s="2144"/>
      <c r="F17" s="2121" t="s">
        <v>1562</v>
      </c>
      <c r="G17" s="2226"/>
      <c r="H17" s="2121" t="s">
        <v>1562</v>
      </c>
      <c r="I17" s="2121" t="s">
        <v>1560</v>
      </c>
      <c r="J17" s="2196"/>
      <c r="K17" s="2196"/>
      <c r="L17" s="2196"/>
      <c r="M17" s="2196"/>
      <c r="N17" s="2196"/>
      <c r="O17" s="2225"/>
      <c r="P17" s="2197"/>
      <c r="Q17" s="2196"/>
      <c r="R17" s="2196"/>
      <c r="S17" s="2196"/>
      <c r="T17" s="2121" t="s">
        <v>97</v>
      </c>
      <c r="U17" s="2144"/>
      <c r="V17" s="2196"/>
      <c r="W17" s="2198"/>
    </row>
    <row r="18" s="2172" customFormat="true" ht="12" hidden="false" customHeight="false" outlineLevel="0" collapsed="false">
      <c r="A18" s="2227"/>
      <c r="B18" s="2228" t="s">
        <v>1578</v>
      </c>
      <c r="C18" s="2185" t="s">
        <v>1011</v>
      </c>
      <c r="D18" s="2229"/>
      <c r="E18" s="2229"/>
      <c r="F18" s="2040"/>
      <c r="G18" s="2230"/>
      <c r="H18" s="2044"/>
      <c r="I18" s="2230"/>
      <c r="J18" s="2186"/>
      <c r="K18" s="2186"/>
      <c r="L18" s="2186"/>
      <c r="M18" s="2186"/>
      <c r="N18" s="2186"/>
      <c r="O18" s="2187"/>
      <c r="P18" s="2109"/>
      <c r="Q18" s="2107"/>
      <c r="R18" s="2107"/>
      <c r="S18" s="2107"/>
      <c r="T18" s="2107"/>
      <c r="U18" s="2107"/>
      <c r="V18" s="2107"/>
      <c r="W18" s="2110"/>
    </row>
    <row r="19" s="2172" customFormat="true" ht="12" hidden="false" customHeight="false" outlineLevel="0" collapsed="false">
      <c r="A19" s="2231"/>
      <c r="B19" s="2232" t="s">
        <v>1586</v>
      </c>
      <c r="C19" s="2233" t="s">
        <v>1028</v>
      </c>
      <c r="D19" s="2234"/>
      <c r="E19" s="2234"/>
      <c r="F19" s="2061" t="s">
        <v>1562</v>
      </c>
      <c r="G19" s="2040" t="s">
        <v>1539</v>
      </c>
      <c r="H19" s="2121" t="s">
        <v>97</v>
      </c>
      <c r="I19" s="2235"/>
      <c r="J19" s="2236"/>
      <c r="K19" s="2236"/>
      <c r="L19" s="2236"/>
      <c r="M19" s="2236"/>
      <c r="N19" s="2236"/>
      <c r="O19" s="2237"/>
      <c r="P19" s="2040" t="s">
        <v>1562</v>
      </c>
      <c r="Q19" s="2235" t="s">
        <v>1539</v>
      </c>
      <c r="R19" s="2040" t="s">
        <v>1562</v>
      </c>
      <c r="S19" s="2235" t="s">
        <v>1539</v>
      </c>
      <c r="T19" s="2040" t="s">
        <v>1562</v>
      </c>
      <c r="U19" s="2235" t="s">
        <v>1539</v>
      </c>
      <c r="V19" s="2040" t="s">
        <v>1562</v>
      </c>
      <c r="W19" s="2238" t="s">
        <v>1539</v>
      </c>
    </row>
    <row r="20" s="2172" customFormat="true" ht="12.75" hidden="false" customHeight="false" outlineLevel="0" collapsed="false">
      <c r="A20" s="2239"/>
      <c r="B20" s="2240" t="s">
        <v>1590</v>
      </c>
      <c r="C20" s="2241" t="s">
        <v>496</v>
      </c>
      <c r="D20" s="2242"/>
      <c r="E20" s="2242"/>
      <c r="F20" s="2243"/>
      <c r="G20" s="2243"/>
      <c r="H20" s="2243"/>
      <c r="I20" s="2243"/>
      <c r="J20" s="2244"/>
      <c r="K20" s="2244"/>
      <c r="L20" s="2244"/>
      <c r="M20" s="2244"/>
      <c r="N20" s="2244"/>
      <c r="O20" s="2245"/>
      <c r="P20" s="2056"/>
      <c r="Q20" s="2246"/>
      <c r="R20" s="2246"/>
      <c r="S20" s="2246"/>
      <c r="T20" s="2246"/>
      <c r="U20" s="2246"/>
      <c r="V20" s="2246"/>
      <c r="W20" s="2247"/>
    </row>
    <row r="21" s="2172" customFormat="true" ht="12" hidden="false" customHeight="false" outlineLevel="0" collapsed="false">
      <c r="A21" s="2206" t="n">
        <v>5</v>
      </c>
      <c r="B21" s="2248" t="s">
        <v>1522</v>
      </c>
      <c r="C21" s="2248"/>
      <c r="D21" s="2061" t="s">
        <v>1562</v>
      </c>
      <c r="E21" s="2121" t="s">
        <v>1539</v>
      </c>
      <c r="F21" s="2249"/>
      <c r="G21" s="2249"/>
      <c r="H21" s="2249"/>
      <c r="I21" s="2249"/>
      <c r="J21" s="2186"/>
      <c r="K21" s="2186"/>
      <c r="L21" s="2186"/>
      <c r="M21" s="2186"/>
      <c r="N21" s="2186"/>
      <c r="O21" s="2187"/>
      <c r="P21" s="2250"/>
      <c r="Q21" s="2249"/>
      <c r="R21" s="2249"/>
      <c r="S21" s="2249"/>
      <c r="T21" s="2249"/>
      <c r="U21" s="2249"/>
      <c r="V21" s="2249"/>
      <c r="W21" s="2251"/>
    </row>
    <row r="22" s="2257" customFormat="true" ht="12" hidden="false" customHeight="false" outlineLevel="0" collapsed="false">
      <c r="A22" s="2252"/>
      <c r="B22" s="2253" t="s">
        <v>1563</v>
      </c>
      <c r="C22" s="2254" t="s">
        <v>1597</v>
      </c>
      <c r="D22" s="2235"/>
      <c r="E22" s="2041"/>
      <c r="F22" s="2236"/>
      <c r="G22" s="2236"/>
      <c r="H22" s="2236"/>
      <c r="I22" s="2236"/>
      <c r="J22" s="2236"/>
      <c r="K22" s="2236"/>
      <c r="L22" s="2236"/>
      <c r="M22" s="2236"/>
      <c r="N22" s="2236"/>
      <c r="O22" s="2237"/>
      <c r="P22" s="2255"/>
      <c r="Q22" s="2236"/>
      <c r="R22" s="2236"/>
      <c r="S22" s="2236"/>
      <c r="T22" s="2236"/>
      <c r="U22" s="2236"/>
      <c r="V22" s="2236"/>
      <c r="W22" s="2256"/>
    </row>
    <row r="23" s="2172" customFormat="true" ht="12" hidden="false" customHeight="false" outlineLevel="0" collapsed="false">
      <c r="A23" s="2258"/>
      <c r="B23" s="2259"/>
      <c r="C23" s="2260" t="s">
        <v>1598</v>
      </c>
      <c r="D23" s="2121" t="s">
        <v>1562</v>
      </c>
      <c r="E23" s="2121" t="s">
        <v>1539</v>
      </c>
      <c r="F23" s="2196"/>
      <c r="G23" s="2196"/>
      <c r="H23" s="2196"/>
      <c r="I23" s="2196"/>
      <c r="J23" s="2196"/>
      <c r="K23" s="2196"/>
      <c r="L23" s="2196"/>
      <c r="M23" s="2196"/>
      <c r="N23" s="2196"/>
      <c r="O23" s="2225"/>
      <c r="P23" s="2197"/>
      <c r="Q23" s="2196"/>
      <c r="R23" s="2196"/>
      <c r="S23" s="2196"/>
      <c r="T23" s="2196"/>
      <c r="U23" s="2196"/>
      <c r="V23" s="2196"/>
      <c r="W23" s="2198"/>
    </row>
    <row r="24" s="2172" customFormat="true" ht="12.75" hidden="false" customHeight="false" outlineLevel="0" collapsed="false">
      <c r="A24" s="2261"/>
      <c r="B24" s="2200" t="s">
        <v>1569</v>
      </c>
      <c r="C24" s="2201" t="s">
        <v>1154</v>
      </c>
      <c r="D24" s="2262"/>
      <c r="E24" s="2262"/>
      <c r="F24" s="2114"/>
      <c r="G24" s="2114"/>
      <c r="H24" s="2114"/>
      <c r="I24" s="2114"/>
      <c r="J24" s="2263"/>
      <c r="K24" s="2263"/>
      <c r="L24" s="2263"/>
      <c r="M24" s="2263"/>
      <c r="N24" s="2263"/>
      <c r="O24" s="2264"/>
      <c r="P24" s="2117"/>
      <c r="Q24" s="2114"/>
      <c r="R24" s="2114"/>
      <c r="S24" s="2114"/>
      <c r="T24" s="2114"/>
      <c r="U24" s="2114"/>
      <c r="V24" s="2263"/>
      <c r="W24" s="2265"/>
    </row>
    <row r="26" customFormat="false" ht="13.5" hidden="false" customHeight="false" outlineLevel="0" collapsed="false">
      <c r="A26" s="2266" t="s">
        <v>1599</v>
      </c>
    </row>
    <row r="27" customFormat="false" ht="13.5" hidden="false" customHeight="false" outlineLevel="0" collapsed="false">
      <c r="A27" s="2266" t="s">
        <v>160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267" width="2.99"/>
    <col collapsed="false" customWidth="true" hidden="false" outlineLevel="0" max="2" min="2" style="2268" width="11.65"/>
    <col collapsed="false" customWidth="true" hidden="false" outlineLevel="0" max="3" min="3" style="2268" width="37.32"/>
    <col collapsed="false" customWidth="true" hidden="false" outlineLevel="0" max="6" min="4" style="2268" width="8.83"/>
    <col collapsed="false" customWidth="true" hidden="false" outlineLevel="0" max="7" min="7" style="2268" width="8.99"/>
    <col collapsed="false" customWidth="true" hidden="false" outlineLevel="0" max="23" min="8" style="2268" width="8.83"/>
    <col collapsed="false" customWidth="false" hidden="false" outlineLevel="0" max="257" min="24" style="2268" width="9.32"/>
  </cols>
  <sheetData>
    <row r="1" s="2269" customFormat="true" ht="15.75" hidden="false" customHeight="false" outlineLevel="0" collapsed="false">
      <c r="A1" s="4" t="s">
        <v>1584</v>
      </c>
      <c r="B1" s="2161"/>
      <c r="C1" s="2161"/>
      <c r="D1" s="2161"/>
      <c r="E1" s="2161"/>
      <c r="W1" s="2163" t="str">
        <f aca="false">CRF_CountryName</f>
        <v>Switzerland</v>
      </c>
    </row>
    <row r="2" s="2269" customFormat="true" ht="15.75" hidden="false" customHeight="false" outlineLevel="0" collapsed="false">
      <c r="A2" s="4" t="s">
        <v>1482</v>
      </c>
      <c r="C2" s="1771"/>
      <c r="W2" s="2163" t="n">
        <f aca="false">CRF_InventoryYear</f>
        <v>2002</v>
      </c>
    </row>
    <row r="3" s="2269" customFormat="true" ht="15.75" hidden="false" customHeight="false" outlineLevel="0" collapsed="false">
      <c r="A3" s="4"/>
      <c r="W3" s="2166" t="n">
        <f aca="false">CRF_Submission</f>
        <v>2004</v>
      </c>
    </row>
    <row r="4" s="2269" customFormat="true" ht="16.5" hidden="false" customHeight="false" outlineLevel="0" collapsed="false">
      <c r="A4" s="2270"/>
      <c r="V4" s="2168"/>
    </row>
    <row r="5" customFormat="false" ht="13.5" hidden="false" customHeight="true" outlineLevel="0" collapsed="false">
      <c r="A5" s="2271" t="s">
        <v>48</v>
      </c>
      <c r="B5" s="2271"/>
      <c r="C5" s="2271"/>
      <c r="D5" s="2170" t="s">
        <v>338</v>
      </c>
      <c r="E5" s="2170"/>
      <c r="F5" s="2170" t="s">
        <v>367</v>
      </c>
      <c r="G5" s="2170"/>
      <c r="H5" s="2170" t="s">
        <v>368</v>
      </c>
      <c r="I5" s="2170"/>
      <c r="J5" s="2170" t="s">
        <v>1483</v>
      </c>
      <c r="K5" s="2170"/>
      <c r="L5" s="2170" t="s">
        <v>1484</v>
      </c>
      <c r="M5" s="2170"/>
      <c r="N5" s="2170" t="s">
        <v>578</v>
      </c>
      <c r="O5" s="2170"/>
      <c r="P5" s="2272" t="s">
        <v>1555</v>
      </c>
      <c r="Q5" s="2272"/>
      <c r="R5" s="2170" t="s">
        <v>53</v>
      </c>
      <c r="S5" s="2170"/>
      <c r="T5" s="2170" t="s">
        <v>54</v>
      </c>
      <c r="U5" s="2170"/>
      <c r="V5" s="2171" t="s">
        <v>1279</v>
      </c>
      <c r="W5" s="2171"/>
    </row>
    <row r="6" s="2276" customFormat="true" ht="12.75" hidden="false" customHeight="false" outlineLevel="0" collapsed="false">
      <c r="A6" s="2271"/>
      <c r="B6" s="2271"/>
      <c r="C6" s="2271"/>
      <c r="D6" s="2273" t="s">
        <v>1556</v>
      </c>
      <c r="E6" s="2273" t="s">
        <v>1557</v>
      </c>
      <c r="F6" s="2273" t="s">
        <v>1556</v>
      </c>
      <c r="G6" s="2273" t="s">
        <v>1557</v>
      </c>
      <c r="H6" s="2273" t="s">
        <v>1556</v>
      </c>
      <c r="I6" s="2273" t="s">
        <v>1557</v>
      </c>
      <c r="J6" s="2273" t="s">
        <v>1556</v>
      </c>
      <c r="K6" s="2273" t="s">
        <v>1557</v>
      </c>
      <c r="L6" s="2273" t="s">
        <v>1556</v>
      </c>
      <c r="M6" s="2273" t="s">
        <v>1557</v>
      </c>
      <c r="N6" s="2273" t="s">
        <v>1556</v>
      </c>
      <c r="O6" s="2273" t="s">
        <v>1557</v>
      </c>
      <c r="P6" s="2273" t="s">
        <v>1556</v>
      </c>
      <c r="Q6" s="2274" t="s">
        <v>1557</v>
      </c>
      <c r="R6" s="2273" t="s">
        <v>1556</v>
      </c>
      <c r="S6" s="2273" t="s">
        <v>1557</v>
      </c>
      <c r="T6" s="2273" t="s">
        <v>1556</v>
      </c>
      <c r="U6" s="2273" t="s">
        <v>1557</v>
      </c>
      <c r="V6" s="2273" t="s">
        <v>1556</v>
      </c>
      <c r="W6" s="2275" t="s">
        <v>1557</v>
      </c>
    </row>
    <row r="7" s="2276" customFormat="true" ht="12.75" hidden="false" customHeight="false" outlineLevel="0" collapsed="false">
      <c r="A7" s="2277" t="n">
        <v>5</v>
      </c>
      <c r="B7" s="2278" t="s">
        <v>1601</v>
      </c>
      <c r="C7" s="2279"/>
      <c r="D7" s="2280"/>
      <c r="E7" s="2280"/>
      <c r="F7" s="2280"/>
      <c r="G7" s="2280"/>
      <c r="H7" s="2280"/>
      <c r="I7" s="2280"/>
      <c r="J7" s="2280"/>
      <c r="K7" s="2280"/>
      <c r="L7" s="2280"/>
      <c r="M7" s="2280"/>
      <c r="N7" s="2280"/>
      <c r="O7" s="2280"/>
      <c r="P7" s="2280"/>
      <c r="Q7" s="2281"/>
      <c r="R7" s="2280"/>
      <c r="S7" s="2280"/>
      <c r="T7" s="2280"/>
      <c r="U7" s="2280"/>
      <c r="V7" s="2280"/>
      <c r="W7" s="2282"/>
    </row>
    <row r="8" customFormat="false" ht="12" hidden="false" customHeight="false" outlineLevel="0" collapsed="false">
      <c r="A8" s="2190"/>
      <c r="B8" s="2283" t="s">
        <v>1602</v>
      </c>
      <c r="C8" s="2191"/>
      <c r="D8" s="2284" t="s">
        <v>67</v>
      </c>
      <c r="E8" s="2285"/>
      <c r="F8" s="2286"/>
      <c r="G8" s="2286"/>
      <c r="H8" s="2286"/>
      <c r="I8" s="2286"/>
      <c r="J8" s="2286"/>
      <c r="K8" s="2286"/>
      <c r="L8" s="2286"/>
      <c r="M8" s="2286"/>
      <c r="N8" s="2286"/>
      <c r="O8" s="2286"/>
      <c r="P8" s="2286"/>
      <c r="Q8" s="2287"/>
      <c r="R8" s="2286"/>
      <c r="S8" s="2286"/>
      <c r="T8" s="2286"/>
      <c r="U8" s="2286"/>
      <c r="V8" s="2286"/>
      <c r="W8" s="2288"/>
    </row>
    <row r="9" customFormat="false" ht="13.5" hidden="false" customHeight="false" outlineLevel="0" collapsed="false">
      <c r="A9" s="2231"/>
      <c r="B9" s="2253" t="s">
        <v>1603</v>
      </c>
      <c r="C9" s="2289"/>
      <c r="D9" s="2040" t="s">
        <v>1593</v>
      </c>
      <c r="E9" s="2121" t="s">
        <v>1539</v>
      </c>
      <c r="F9" s="2290"/>
      <c r="G9" s="2290"/>
      <c r="H9" s="2290"/>
      <c r="I9" s="2290"/>
      <c r="J9" s="2290"/>
      <c r="K9" s="2290"/>
      <c r="L9" s="2290"/>
      <c r="M9" s="2290"/>
      <c r="N9" s="2290"/>
      <c r="O9" s="2290"/>
      <c r="P9" s="2290"/>
      <c r="Q9" s="2291"/>
      <c r="R9" s="2290"/>
      <c r="S9" s="2290"/>
      <c r="T9" s="2290"/>
      <c r="U9" s="2290"/>
      <c r="V9" s="2290"/>
      <c r="W9" s="2292"/>
    </row>
    <row r="10" customFormat="false" ht="12.75" hidden="false" customHeight="false" outlineLevel="0" collapsed="false">
      <c r="A10" s="2239"/>
      <c r="B10" s="2240" t="s">
        <v>1604</v>
      </c>
      <c r="C10" s="2293"/>
      <c r="D10" s="2294"/>
      <c r="E10" s="2294"/>
      <c r="F10" s="2294"/>
      <c r="G10" s="2294"/>
      <c r="H10" s="2294"/>
      <c r="I10" s="2294"/>
      <c r="J10" s="2295"/>
      <c r="K10" s="2295"/>
      <c r="L10" s="2295"/>
      <c r="M10" s="2295"/>
      <c r="N10" s="2295"/>
      <c r="O10" s="2295"/>
      <c r="P10" s="2294"/>
      <c r="Q10" s="2056"/>
      <c r="R10" s="2294"/>
      <c r="S10" s="2294"/>
      <c r="T10" s="2294"/>
      <c r="U10" s="2294"/>
      <c r="V10" s="2294"/>
      <c r="W10" s="2057"/>
    </row>
    <row r="11" customFormat="false" ht="12" hidden="false" customHeight="false" outlineLevel="0" collapsed="false">
      <c r="A11" s="2296" t="n">
        <v>6</v>
      </c>
      <c r="B11" s="2297" t="s">
        <v>1605</v>
      </c>
      <c r="C11" s="2259"/>
      <c r="D11" s="2040" t="s">
        <v>1562</v>
      </c>
      <c r="E11" s="2121" t="s">
        <v>1539</v>
      </c>
      <c r="F11" s="2061" t="s">
        <v>1562</v>
      </c>
      <c r="G11" s="2121" t="s">
        <v>1539</v>
      </c>
      <c r="H11" s="2061" t="s">
        <v>1562</v>
      </c>
      <c r="I11" s="2121" t="s">
        <v>1539</v>
      </c>
      <c r="J11" s="2298"/>
      <c r="K11" s="2298"/>
      <c r="L11" s="2298"/>
      <c r="M11" s="2298"/>
      <c r="N11" s="2298"/>
      <c r="O11" s="2298"/>
      <c r="P11" s="2122" t="s">
        <v>1562</v>
      </c>
      <c r="Q11" s="2121" t="s">
        <v>1539</v>
      </c>
      <c r="R11" s="2061" t="s">
        <v>1562</v>
      </c>
      <c r="S11" s="2121" t="s">
        <v>1539</v>
      </c>
      <c r="T11" s="2061" t="s">
        <v>1562</v>
      </c>
      <c r="U11" s="2121" t="s">
        <v>1539</v>
      </c>
      <c r="V11" s="2061" t="s">
        <v>1562</v>
      </c>
      <c r="W11" s="2221" t="s">
        <v>1539</v>
      </c>
    </row>
    <row r="12" customFormat="false" ht="12" hidden="false" customHeight="false" outlineLevel="0" collapsed="false">
      <c r="A12" s="2299"/>
      <c r="B12" s="2283" t="s">
        <v>1606</v>
      </c>
      <c r="C12" s="2191"/>
      <c r="D12" s="2040" t="s">
        <v>1562</v>
      </c>
      <c r="E12" s="2121" t="s">
        <v>1539</v>
      </c>
      <c r="F12" s="2061" t="s">
        <v>1562</v>
      </c>
      <c r="G12" s="2121" t="s">
        <v>1539</v>
      </c>
      <c r="H12" s="2300"/>
      <c r="I12" s="2300"/>
      <c r="J12" s="2286"/>
      <c r="K12" s="2286"/>
      <c r="L12" s="2286"/>
      <c r="M12" s="2286"/>
      <c r="N12" s="2286"/>
      <c r="O12" s="2286"/>
      <c r="P12" s="2040" t="s">
        <v>1562</v>
      </c>
      <c r="Q12" s="2121" t="s">
        <v>1539</v>
      </c>
      <c r="R12" s="2061" t="s">
        <v>1562</v>
      </c>
      <c r="S12" s="2121" t="s">
        <v>1539</v>
      </c>
      <c r="T12" s="2061" t="s">
        <v>1562</v>
      </c>
      <c r="U12" s="2121" t="s">
        <v>1539</v>
      </c>
      <c r="V12" s="2061" t="s">
        <v>1562</v>
      </c>
      <c r="W12" s="2050" t="s">
        <v>1539</v>
      </c>
    </row>
    <row r="13" customFormat="false" ht="12" hidden="false" customHeight="false" outlineLevel="0" collapsed="false">
      <c r="A13" s="2222"/>
      <c r="B13" s="2223" t="s">
        <v>1607</v>
      </c>
      <c r="C13" s="2259"/>
      <c r="D13" s="2301"/>
      <c r="E13" s="2302"/>
      <c r="F13" s="2061" t="s">
        <v>1562</v>
      </c>
      <c r="G13" s="2121" t="s">
        <v>1539</v>
      </c>
      <c r="H13" s="2061" t="s">
        <v>1562</v>
      </c>
      <c r="I13" s="2121" t="s">
        <v>1539</v>
      </c>
      <c r="J13" s="2298"/>
      <c r="K13" s="2298"/>
      <c r="L13" s="2298"/>
      <c r="M13" s="2298"/>
      <c r="N13" s="2298"/>
      <c r="O13" s="2298"/>
      <c r="P13" s="2040" t="s">
        <v>1562</v>
      </c>
      <c r="Q13" s="2121" t="s">
        <v>1539</v>
      </c>
      <c r="R13" s="2061" t="s">
        <v>1562</v>
      </c>
      <c r="S13" s="2121" t="s">
        <v>1539</v>
      </c>
      <c r="T13" s="2061" t="s">
        <v>1562</v>
      </c>
      <c r="U13" s="2121" t="s">
        <v>1539</v>
      </c>
      <c r="V13" s="2061" t="s">
        <v>1562</v>
      </c>
      <c r="W13" s="2214" t="s">
        <v>1539</v>
      </c>
    </row>
    <row r="14" customFormat="false" ht="12" hidden="false" customHeight="false" outlineLevel="0" collapsed="false">
      <c r="A14" s="2222"/>
      <c r="B14" s="2223" t="s">
        <v>1608</v>
      </c>
      <c r="C14" s="2259"/>
      <c r="D14" s="2040" t="s">
        <v>1562</v>
      </c>
      <c r="E14" s="2121" t="s">
        <v>1539</v>
      </c>
      <c r="F14" s="2061" t="s">
        <v>1562</v>
      </c>
      <c r="G14" s="2121" t="s">
        <v>1539</v>
      </c>
      <c r="H14" s="2061" t="s">
        <v>1562</v>
      </c>
      <c r="I14" s="2121" t="s">
        <v>1539</v>
      </c>
      <c r="J14" s="2298"/>
      <c r="K14" s="2298"/>
      <c r="L14" s="2298"/>
      <c r="M14" s="2298"/>
      <c r="N14" s="2298"/>
      <c r="O14" s="2298"/>
      <c r="P14" s="2040" t="s">
        <v>1562</v>
      </c>
      <c r="Q14" s="2121" t="s">
        <v>1539</v>
      </c>
      <c r="R14" s="2061" t="s">
        <v>1562</v>
      </c>
      <c r="S14" s="2121" t="s">
        <v>1539</v>
      </c>
      <c r="T14" s="2061" t="s">
        <v>1562</v>
      </c>
      <c r="U14" s="2121" t="s">
        <v>1539</v>
      </c>
      <c r="V14" s="2061" t="s">
        <v>1562</v>
      </c>
      <c r="W14" s="2214" t="s">
        <v>1539</v>
      </c>
    </row>
    <row r="15" customFormat="false" ht="12.75" hidden="false" customHeight="false" outlineLevel="0" collapsed="false">
      <c r="A15" s="2239"/>
      <c r="B15" s="2240" t="s">
        <v>1609</v>
      </c>
      <c r="C15" s="2293"/>
      <c r="D15" s="2303"/>
      <c r="E15" s="2303"/>
      <c r="F15" s="2303"/>
      <c r="G15" s="2303"/>
      <c r="H15" s="2303"/>
      <c r="I15" s="2303"/>
      <c r="J15" s="2295"/>
      <c r="K15" s="2295"/>
      <c r="L15" s="2295"/>
      <c r="M15" s="2295"/>
      <c r="N15" s="2295"/>
      <c r="O15" s="2295"/>
      <c r="P15" s="2203"/>
      <c r="Q15" s="2203"/>
      <c r="R15" s="2055" t="s">
        <v>1562</v>
      </c>
      <c r="S15" s="2055" t="s">
        <v>1539</v>
      </c>
      <c r="T15" s="2055" t="s">
        <v>1562</v>
      </c>
      <c r="U15" s="2055" t="s">
        <v>1539</v>
      </c>
      <c r="V15" s="2303"/>
      <c r="W15" s="2304"/>
    </row>
    <row r="16" customFormat="false" ht="12" hidden="false" customHeight="false" outlineLevel="0" collapsed="false">
      <c r="A16" s="2296" t="n">
        <v>7</v>
      </c>
      <c r="B16" s="2297" t="s">
        <v>1610</v>
      </c>
      <c r="C16" s="2259"/>
      <c r="D16" s="2034"/>
      <c r="E16" s="2305"/>
      <c r="F16" s="2305"/>
      <c r="G16" s="2305"/>
      <c r="H16" s="2305"/>
      <c r="I16" s="2305"/>
      <c r="J16" s="2305"/>
      <c r="K16" s="2305"/>
      <c r="L16" s="2305"/>
      <c r="M16" s="2305"/>
      <c r="N16" s="2305"/>
      <c r="O16" s="2305"/>
      <c r="P16" s="2305"/>
      <c r="Q16" s="2034"/>
      <c r="R16" s="2305"/>
      <c r="S16" s="2305"/>
      <c r="T16" s="2305"/>
      <c r="U16" s="2305"/>
      <c r="V16" s="2305"/>
      <c r="W16" s="2306"/>
    </row>
    <row r="17" customFormat="false" ht="12.75" hidden="false" customHeight="false" outlineLevel="0" collapsed="false">
      <c r="A17" s="938"/>
      <c r="B17" s="938"/>
      <c r="C17" s="938"/>
      <c r="D17" s="2052"/>
      <c r="E17" s="2052"/>
      <c r="F17" s="2052"/>
      <c r="G17" s="2052"/>
      <c r="H17" s="2052"/>
      <c r="I17" s="2052"/>
      <c r="J17" s="2052"/>
      <c r="K17" s="2052"/>
      <c r="L17" s="2052"/>
      <c r="M17" s="2052"/>
      <c r="N17" s="2052"/>
      <c r="O17" s="2052"/>
      <c r="P17" s="2052"/>
      <c r="Q17" s="2052"/>
      <c r="R17" s="2052"/>
      <c r="S17" s="2052"/>
      <c r="T17" s="2052"/>
      <c r="U17" s="2052"/>
      <c r="V17" s="2052"/>
      <c r="W17" s="2053"/>
    </row>
    <row r="18" customFormat="false" ht="12" hidden="false" customHeight="false" outlineLevel="0" collapsed="false">
      <c r="A18" s="2215" t="s">
        <v>1495</v>
      </c>
      <c r="B18" s="2307"/>
      <c r="C18" s="2307"/>
      <c r="D18" s="2308"/>
      <c r="E18" s="2308"/>
      <c r="F18" s="2308"/>
      <c r="G18" s="2308"/>
      <c r="H18" s="2308"/>
      <c r="I18" s="2308"/>
      <c r="J18" s="2308"/>
      <c r="K18" s="2308"/>
      <c r="L18" s="2308"/>
      <c r="M18" s="2308"/>
      <c r="N18" s="2308"/>
      <c r="O18" s="2308"/>
      <c r="P18" s="2308"/>
      <c r="Q18" s="2309"/>
      <c r="R18" s="2308"/>
      <c r="S18" s="2308"/>
      <c r="T18" s="2308"/>
      <c r="U18" s="2308"/>
      <c r="V18" s="2308"/>
      <c r="W18" s="2310"/>
    </row>
    <row r="19" customFormat="false" ht="12" hidden="false" customHeight="false" outlineLevel="0" collapsed="false">
      <c r="A19" s="2296" t="s">
        <v>102</v>
      </c>
      <c r="B19" s="2259"/>
      <c r="C19" s="2259"/>
      <c r="D19" s="2040" t="s">
        <v>1562</v>
      </c>
      <c r="E19" s="2121" t="s">
        <v>1539</v>
      </c>
      <c r="F19" s="2061" t="s">
        <v>1562</v>
      </c>
      <c r="G19" s="2121" t="s">
        <v>1539</v>
      </c>
      <c r="H19" s="2061" t="s">
        <v>1562</v>
      </c>
      <c r="I19" s="2121" t="s">
        <v>1539</v>
      </c>
      <c r="J19" s="2298"/>
      <c r="K19" s="2298"/>
      <c r="L19" s="2298"/>
      <c r="M19" s="2298"/>
      <c r="N19" s="2298"/>
      <c r="O19" s="2298"/>
      <c r="P19" s="2040" t="s">
        <v>1562</v>
      </c>
      <c r="Q19" s="2121" t="s">
        <v>1539</v>
      </c>
      <c r="R19" s="2061" t="s">
        <v>1562</v>
      </c>
      <c r="S19" s="2121" t="s">
        <v>1539</v>
      </c>
      <c r="T19" s="2061" t="s">
        <v>1562</v>
      </c>
      <c r="U19" s="2121" t="s">
        <v>1539</v>
      </c>
      <c r="V19" s="2061" t="s">
        <v>1562</v>
      </c>
      <c r="W19" s="2050" t="s">
        <v>1539</v>
      </c>
    </row>
    <row r="20" customFormat="false" ht="12" hidden="false" customHeight="false" outlineLevel="0" collapsed="false">
      <c r="A20" s="2258" t="s">
        <v>1611</v>
      </c>
      <c r="B20" s="2259"/>
      <c r="C20" s="2259"/>
      <c r="D20" s="2040" t="s">
        <v>1562</v>
      </c>
      <c r="E20" s="2121" t="s">
        <v>1539</v>
      </c>
      <c r="F20" s="2061" t="s">
        <v>1562</v>
      </c>
      <c r="G20" s="2121" t="s">
        <v>1539</v>
      </c>
      <c r="H20" s="2061" t="s">
        <v>1562</v>
      </c>
      <c r="I20" s="2121" t="s">
        <v>1539</v>
      </c>
      <c r="J20" s="2298"/>
      <c r="K20" s="2298"/>
      <c r="L20" s="2298"/>
      <c r="M20" s="2298"/>
      <c r="N20" s="2298"/>
      <c r="O20" s="2298"/>
      <c r="P20" s="2040" t="s">
        <v>1562</v>
      </c>
      <c r="Q20" s="2121" t="s">
        <v>1539</v>
      </c>
      <c r="R20" s="2061" t="s">
        <v>1562</v>
      </c>
      <c r="S20" s="2121" t="s">
        <v>1539</v>
      </c>
      <c r="T20" s="2061" t="s">
        <v>1562</v>
      </c>
      <c r="U20" s="2121" t="s">
        <v>1539</v>
      </c>
      <c r="V20" s="2061" t="s">
        <v>1562</v>
      </c>
      <c r="W20" s="2214" t="s">
        <v>1539</v>
      </c>
    </row>
    <row r="21" customFormat="false" ht="12" hidden="false" customHeight="false" outlineLevel="0" collapsed="false">
      <c r="A21" s="2258" t="s">
        <v>1612</v>
      </c>
      <c r="B21" s="2259"/>
      <c r="C21" s="2259"/>
      <c r="D21" s="2311"/>
      <c r="E21" s="2311"/>
      <c r="F21" s="2311"/>
      <c r="G21" s="2311"/>
      <c r="H21" s="2311"/>
      <c r="I21" s="2311"/>
      <c r="J21" s="2298"/>
      <c r="K21" s="2298"/>
      <c r="L21" s="2298"/>
      <c r="M21" s="2298"/>
      <c r="N21" s="2298"/>
      <c r="O21" s="2298"/>
      <c r="P21" s="2311"/>
      <c r="Q21" s="2155"/>
      <c r="R21" s="2311"/>
      <c r="S21" s="2311"/>
      <c r="T21" s="2311"/>
      <c r="U21" s="2311"/>
      <c r="V21" s="2311"/>
      <c r="W21" s="2312"/>
    </row>
    <row r="22" customFormat="false" ht="12" hidden="false" customHeight="false" outlineLevel="0" collapsed="false">
      <c r="A22" s="2313" t="s">
        <v>105</v>
      </c>
      <c r="B22" s="2191"/>
      <c r="C22" s="2191"/>
      <c r="D22" s="2314"/>
      <c r="E22" s="2314"/>
      <c r="F22" s="2314"/>
      <c r="G22" s="2314"/>
      <c r="H22" s="2314"/>
      <c r="I22" s="2314"/>
      <c r="J22" s="2286"/>
      <c r="K22" s="2286"/>
      <c r="L22" s="2286"/>
      <c r="M22" s="2286"/>
      <c r="N22" s="2286"/>
      <c r="O22" s="2286"/>
      <c r="P22" s="2314"/>
      <c r="Q22" s="2047"/>
      <c r="R22" s="2314"/>
      <c r="S22" s="2314"/>
      <c r="T22" s="2314"/>
      <c r="U22" s="2314"/>
      <c r="V22" s="2314"/>
      <c r="W22" s="2048"/>
    </row>
    <row r="23" customFormat="false" ht="14.25" hidden="false" customHeight="false" outlineLevel="0" collapsed="false">
      <c r="A23" s="2315" t="s">
        <v>1613</v>
      </c>
      <c r="B23" s="2316"/>
      <c r="C23" s="2316"/>
      <c r="D23" s="2317" t="s">
        <v>1562</v>
      </c>
      <c r="E23" s="2317" t="s">
        <v>843</v>
      </c>
      <c r="F23" s="2318"/>
      <c r="G23" s="2318"/>
      <c r="H23" s="2318"/>
      <c r="I23" s="2318"/>
      <c r="J23" s="2318"/>
      <c r="K23" s="2318"/>
      <c r="L23" s="2318"/>
      <c r="M23" s="2318"/>
      <c r="N23" s="2318"/>
      <c r="O23" s="2318"/>
      <c r="P23" s="2318"/>
      <c r="Q23" s="2181"/>
      <c r="R23" s="2318"/>
      <c r="S23" s="2318"/>
      <c r="T23" s="2318"/>
      <c r="U23" s="2318"/>
      <c r="V23" s="2318"/>
      <c r="W23" s="231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20" width="5.99"/>
    <col collapsed="false" customWidth="true" hidden="false" outlineLevel="0" max="2" min="2" style="2320" width="50.32"/>
    <col collapsed="false" customWidth="true" hidden="false" outlineLevel="0" max="4" min="3" style="2320" width="14.66"/>
    <col collapsed="false" customWidth="true" hidden="false" outlineLevel="0" max="5" min="5" style="2320" width="15.82"/>
    <col collapsed="false" customWidth="true" hidden="false" outlineLevel="0" max="7" min="6" style="2320" width="14.66"/>
    <col collapsed="false" customWidth="true" hidden="false" outlineLevel="0" max="8" min="8" style="2320" width="15.82"/>
    <col collapsed="false" customWidth="true" hidden="false" outlineLevel="0" max="10" min="9" style="2320" width="14.66"/>
    <col collapsed="false" customWidth="true" hidden="false" outlineLevel="0" max="11" min="11" style="2320" width="16.16"/>
    <col collapsed="false" customWidth="true" hidden="false" outlineLevel="0" max="12" min="12" style="1990" width="1.99"/>
    <col collapsed="false" customWidth="false" hidden="false" outlineLevel="0" max="257" min="13" style="1990" width="9.32"/>
  </cols>
  <sheetData>
    <row r="1" customFormat="false" ht="15.75" hidden="false" customHeight="false" outlineLevel="0" collapsed="false">
      <c r="A1" s="4" t="s">
        <v>1614</v>
      </c>
      <c r="B1" s="0"/>
      <c r="C1" s="0"/>
      <c r="D1" s="0"/>
      <c r="E1" s="0"/>
      <c r="F1" s="1050"/>
      <c r="G1" s="1050"/>
      <c r="H1" s="1050"/>
      <c r="I1" s="1050"/>
      <c r="J1" s="2321"/>
      <c r="K1" s="2322" t="str">
        <f aca="false">CRF_CountryName</f>
        <v>Switzerland</v>
      </c>
    </row>
    <row r="2" customFormat="false" ht="15.75" hidden="false" customHeight="false" outlineLevel="0" collapsed="false">
      <c r="B2" s="2323" t="s">
        <v>1615</v>
      </c>
      <c r="C2" s="2324" t="n">
        <f aca="false">CRF_InventoryYear</f>
        <v>2002</v>
      </c>
      <c r="D2" s="1050"/>
      <c r="E2" s="1050"/>
      <c r="F2" s="1050"/>
      <c r="G2" s="1050"/>
      <c r="H2" s="1050"/>
      <c r="I2" s="1050"/>
      <c r="K2" s="2322" t="n">
        <f aca="false">CRF_InventoryYear</f>
        <v>2002</v>
      </c>
    </row>
    <row r="3" customFormat="false" ht="15.75" hidden="false" customHeight="false" outlineLevel="0" collapsed="false">
      <c r="A3" s="4" t="s">
        <v>47</v>
      </c>
      <c r="B3" s="1027"/>
      <c r="C3" s="1050"/>
      <c r="D3" s="1050"/>
      <c r="E3" s="1050"/>
      <c r="F3" s="1050"/>
      <c r="G3" s="1050"/>
      <c r="H3" s="1050"/>
      <c r="I3" s="1050"/>
      <c r="K3" s="2325" t="n">
        <f aca="false">CRF_Submission</f>
        <v>2004</v>
      </c>
    </row>
    <row r="4" customFormat="false" ht="16.5" hidden="false" customHeight="false" outlineLevel="0" collapsed="false">
      <c r="A4" s="2326"/>
      <c r="B4" s="1027"/>
      <c r="C4" s="1050"/>
      <c r="D4" s="1050"/>
      <c r="E4" s="1050"/>
      <c r="F4" s="1050"/>
      <c r="G4" s="1050"/>
      <c r="H4" s="1050"/>
      <c r="I4" s="1050"/>
      <c r="J4" s="2321"/>
      <c r="K4" s="1050"/>
    </row>
    <row r="5" customFormat="false" ht="13.5" hidden="false" customHeight="true" outlineLevel="0" collapsed="false">
      <c r="A5" s="2327" t="s">
        <v>48</v>
      </c>
      <c r="B5" s="2327"/>
      <c r="C5" s="2328" t="s">
        <v>338</v>
      </c>
      <c r="D5" s="2328"/>
      <c r="E5" s="2328"/>
      <c r="F5" s="1956" t="s">
        <v>367</v>
      </c>
      <c r="G5" s="1956"/>
      <c r="H5" s="1956"/>
      <c r="I5" s="1957" t="s">
        <v>368</v>
      </c>
      <c r="J5" s="1957"/>
      <c r="K5" s="1957"/>
    </row>
    <row r="6" customFormat="false" ht="24" hidden="false" customHeight="false" outlineLevel="0" collapsed="false">
      <c r="A6" s="2327"/>
      <c r="B6" s="2327"/>
      <c r="C6" s="2329" t="s">
        <v>1616</v>
      </c>
      <c r="D6" s="2329" t="s">
        <v>1617</v>
      </c>
      <c r="E6" s="2329" t="s">
        <v>1618</v>
      </c>
      <c r="F6" s="2329" t="s">
        <v>1616</v>
      </c>
      <c r="G6" s="2329" t="s">
        <v>1617</v>
      </c>
      <c r="H6" s="2329" t="s">
        <v>1618</v>
      </c>
      <c r="I6" s="2329" t="s">
        <v>1616</v>
      </c>
      <c r="J6" s="2329" t="s">
        <v>1617</v>
      </c>
      <c r="K6" s="2330" t="s">
        <v>1618</v>
      </c>
    </row>
    <row r="7" customFormat="false" ht="14.25" hidden="false" customHeight="false" outlineLevel="0" collapsed="false">
      <c r="A7" s="2327"/>
      <c r="B7" s="2327"/>
      <c r="C7" s="2331" t="s">
        <v>463</v>
      </c>
      <c r="D7" s="2331"/>
      <c r="E7" s="2331" t="s">
        <v>263</v>
      </c>
      <c r="F7" s="2331" t="s">
        <v>463</v>
      </c>
      <c r="G7" s="2331"/>
      <c r="H7" s="2331" t="s">
        <v>263</v>
      </c>
      <c r="I7" s="2331" t="s">
        <v>463</v>
      </c>
      <c r="J7" s="2331"/>
      <c r="K7" s="2332" t="s">
        <v>263</v>
      </c>
    </row>
    <row r="8" customFormat="false" ht="13.5" hidden="false" customHeight="true" outlineLevel="0" collapsed="false">
      <c r="A8" s="2333" t="s">
        <v>1425</v>
      </c>
      <c r="B8" s="2333"/>
      <c r="C8" s="2334"/>
      <c r="D8" s="2334"/>
      <c r="E8" s="1712" t="e">
        <f aca="false">CalcDif(D8,C8)</f>
        <v>#VALUE!</v>
      </c>
      <c r="F8" s="2335"/>
      <c r="G8" s="2335"/>
      <c r="H8" s="1712" t="e">
        <f aca="false">CalcDif(G8,F8)</f>
        <v>#VALUE!</v>
      </c>
      <c r="I8" s="2335"/>
      <c r="J8" s="2335"/>
      <c r="K8" s="1714" t="e">
        <f aca="false">CalcDif(J8,I8)</f>
        <v>#VALUE!</v>
      </c>
    </row>
    <row r="9" customFormat="false" ht="12" hidden="false" customHeight="false" outlineLevel="0" collapsed="false">
      <c r="A9" s="2336" t="s">
        <v>1426</v>
      </c>
      <c r="B9" s="2337"/>
      <c r="C9" s="2338"/>
      <c r="D9" s="2338"/>
      <c r="E9" s="1905" t="e">
        <f aca="false">CalcDif(D9,C9)</f>
        <v>#VALUE!</v>
      </c>
      <c r="F9" s="759"/>
      <c r="G9" s="759"/>
      <c r="H9" s="1905" t="e">
        <f aca="false">CalcDif(G9,F9)</f>
        <v>#VALUE!</v>
      </c>
      <c r="I9" s="759"/>
      <c r="J9" s="759"/>
      <c r="K9" s="1906" t="e">
        <f aca="false">CalcDif(J9,I9)</f>
        <v>#VALUE!</v>
      </c>
    </row>
    <row r="10" customFormat="false" ht="12" hidden="false" customHeight="false" outlineLevel="0" collapsed="false">
      <c r="A10" s="2339" t="s">
        <v>1619</v>
      </c>
      <c r="B10" s="2340" t="s">
        <v>1564</v>
      </c>
      <c r="C10" s="276"/>
      <c r="D10" s="385"/>
      <c r="E10" s="1729" t="e">
        <f aca="false">CalcDif(D10,C10)</f>
        <v>#VALUE!</v>
      </c>
      <c r="F10" s="385"/>
      <c r="G10" s="385"/>
      <c r="H10" s="1729" t="e">
        <f aca="false">CalcDif(G10,F10)</f>
        <v>#VALUE!</v>
      </c>
      <c r="I10" s="70"/>
      <c r="J10" s="70"/>
      <c r="K10" s="1730" t="e">
        <f aca="false">CalcDif(J10,I10)</f>
        <v>#VALUE!</v>
      </c>
    </row>
    <row r="11" customFormat="false" ht="12" hidden="false" customHeight="false" outlineLevel="0" collapsed="false">
      <c r="A11" s="2339" t="s">
        <v>1620</v>
      </c>
      <c r="B11" s="1722" t="s">
        <v>1621</v>
      </c>
      <c r="C11" s="70"/>
      <c r="D11" s="385"/>
      <c r="E11" s="1729" t="e">
        <f aca="false">CalcDif(D11,C11)</f>
        <v>#VALUE!</v>
      </c>
      <c r="F11" s="385"/>
      <c r="G11" s="385"/>
      <c r="H11" s="1729" t="e">
        <f aca="false">CalcDif(G11,F11)</f>
        <v>#VALUE!</v>
      </c>
      <c r="I11" s="70"/>
      <c r="J11" s="70"/>
      <c r="K11" s="1730" t="e">
        <f aca="false">CalcDif(J11,I11)</f>
        <v>#VALUE!</v>
      </c>
    </row>
    <row r="12" customFormat="false" ht="12" hidden="false" customHeight="false" outlineLevel="0" collapsed="false">
      <c r="A12" s="2339" t="s">
        <v>1622</v>
      </c>
      <c r="B12" s="2341" t="s">
        <v>1623</v>
      </c>
      <c r="C12" s="70"/>
      <c r="D12" s="385"/>
      <c r="E12" s="1729" t="e">
        <f aca="false">CalcDif(D12,C12)</f>
        <v>#VALUE!</v>
      </c>
      <c r="F12" s="385"/>
      <c r="G12" s="385"/>
      <c r="H12" s="1729" t="e">
        <f aca="false">CalcDif(G12,F12)</f>
        <v>#VALUE!</v>
      </c>
      <c r="I12" s="70"/>
      <c r="J12" s="70"/>
      <c r="K12" s="1730" t="e">
        <f aca="false">CalcDif(J12,I12)</f>
        <v>#VALUE!</v>
      </c>
    </row>
    <row r="13" customFormat="false" ht="12" hidden="false" customHeight="false" outlineLevel="0" collapsed="false">
      <c r="A13" s="2339" t="s">
        <v>1624</v>
      </c>
      <c r="B13" s="1722" t="s">
        <v>1625</v>
      </c>
      <c r="C13" s="70"/>
      <c r="D13" s="385"/>
      <c r="E13" s="1729" t="e">
        <f aca="false">CalcDif(D13,C13)</f>
        <v>#VALUE!</v>
      </c>
      <c r="F13" s="385"/>
      <c r="G13" s="385"/>
      <c r="H13" s="1729" t="e">
        <f aca="false">CalcDif(G13,F13)</f>
        <v>#VALUE!</v>
      </c>
      <c r="I13" s="70"/>
      <c r="J13" s="70"/>
      <c r="K13" s="1730" t="e">
        <f aca="false">CalcDif(J13,I13)</f>
        <v>#VALUE!</v>
      </c>
    </row>
    <row r="14" customFormat="false" ht="12" hidden="false" customHeight="false" outlineLevel="0" collapsed="false">
      <c r="A14" s="2339" t="s">
        <v>1626</v>
      </c>
      <c r="B14" s="1722" t="s">
        <v>1627</v>
      </c>
      <c r="C14" s="70"/>
      <c r="D14" s="385"/>
      <c r="E14" s="1729" t="e">
        <f aca="false">CalcDif(D14,C14)</f>
        <v>#VALUE!</v>
      </c>
      <c r="F14" s="385"/>
      <c r="G14" s="385"/>
      <c r="H14" s="1729" t="e">
        <f aca="false">CalcDif(G14,F14)</f>
        <v>#VALUE!</v>
      </c>
      <c r="I14" s="70"/>
      <c r="J14" s="70"/>
      <c r="K14" s="1730" t="e">
        <f aca="false">CalcDif(J14,I14)</f>
        <v>#VALUE!</v>
      </c>
    </row>
    <row r="15" customFormat="false" ht="12" hidden="false" customHeight="false" outlineLevel="0" collapsed="false">
      <c r="A15" s="2339" t="s">
        <v>1628</v>
      </c>
      <c r="B15" s="1722" t="s">
        <v>701</v>
      </c>
      <c r="C15" s="70"/>
      <c r="D15" s="385"/>
      <c r="E15" s="1729" t="e">
        <f aca="false">CalcDif(D15,C15)</f>
        <v>#VALUE!</v>
      </c>
      <c r="F15" s="385"/>
      <c r="G15" s="385"/>
      <c r="H15" s="1729" t="e">
        <f aca="false">CalcDif(G15,F15)</f>
        <v>#VALUE!</v>
      </c>
      <c r="I15" s="70"/>
      <c r="J15" s="70"/>
      <c r="K15" s="1730" t="e">
        <f aca="false">CalcDif(J15,I15)</f>
        <v>#VALUE!</v>
      </c>
    </row>
    <row r="16" customFormat="false" ht="12" hidden="false" customHeight="false" outlineLevel="0" collapsed="false">
      <c r="A16" s="2339" t="s">
        <v>1629</v>
      </c>
      <c r="B16" s="2342" t="s">
        <v>1570</v>
      </c>
      <c r="C16" s="70"/>
      <c r="D16" s="385"/>
      <c r="E16" s="1729" t="e">
        <f aca="false">CalcDif(D16,C16)</f>
        <v>#VALUE!</v>
      </c>
      <c r="F16" s="385"/>
      <c r="G16" s="385"/>
      <c r="H16" s="1729" t="e">
        <f aca="false">CalcDif(G16,F16)</f>
        <v>#VALUE!</v>
      </c>
      <c r="I16" s="70"/>
      <c r="J16" s="70"/>
      <c r="K16" s="1730" t="e">
        <f aca="false">CalcDif(J16,I16)</f>
        <v>#VALUE!</v>
      </c>
    </row>
    <row r="17" customFormat="false" ht="12" hidden="false" customHeight="false" outlineLevel="0" collapsed="false">
      <c r="A17" s="2339" t="s">
        <v>1630</v>
      </c>
      <c r="B17" s="2342" t="s">
        <v>1631</v>
      </c>
      <c r="C17" s="70"/>
      <c r="D17" s="385"/>
      <c r="E17" s="1729" t="e">
        <f aca="false">CalcDif(D17,C17)</f>
        <v>#VALUE!</v>
      </c>
      <c r="F17" s="385"/>
      <c r="G17" s="385"/>
      <c r="H17" s="1729" t="e">
        <f aca="false">CalcDif(G17,F17)</f>
        <v>#VALUE!</v>
      </c>
      <c r="I17" s="70"/>
      <c r="J17" s="70"/>
      <c r="K17" s="1730" t="e">
        <f aca="false">CalcDif(J17,I17)</f>
        <v>#VALUE!</v>
      </c>
    </row>
    <row r="18" customFormat="false" ht="12.75" hidden="false" customHeight="false" outlineLevel="0" collapsed="false">
      <c r="A18" s="2343" t="s">
        <v>1632</v>
      </c>
      <c r="B18" s="2344" t="s">
        <v>1633</v>
      </c>
      <c r="C18" s="705"/>
      <c r="D18" s="705"/>
      <c r="E18" s="1744" t="e">
        <f aca="false">CalcDif(D18,C18)</f>
        <v>#VALUE!</v>
      </c>
      <c r="F18" s="705"/>
      <c r="G18" s="705"/>
      <c r="H18" s="1744" t="e">
        <f aca="false">CalcDif(G18,F18)</f>
        <v>#VALUE!</v>
      </c>
      <c r="I18" s="705"/>
      <c r="J18" s="705"/>
      <c r="K18" s="1761" t="e">
        <f aca="false">CalcDif(J18,I18)</f>
        <v>#VALUE!</v>
      </c>
    </row>
    <row r="19" customFormat="false" ht="12" hidden="false" customHeight="false" outlineLevel="0" collapsed="false">
      <c r="A19" s="2336" t="s">
        <v>1436</v>
      </c>
      <c r="B19" s="2345"/>
      <c r="C19" s="759"/>
      <c r="D19" s="759"/>
      <c r="E19" s="1905" t="e">
        <f aca="false">CalcDif(D19,C19)</f>
        <v>#VALUE!</v>
      </c>
      <c r="F19" s="759"/>
      <c r="G19" s="759"/>
      <c r="H19" s="1905" t="e">
        <f aca="false">CalcDif(G19,F19)</f>
        <v>#VALUE!</v>
      </c>
      <c r="I19" s="759"/>
      <c r="J19" s="759"/>
      <c r="K19" s="1906" t="e">
        <f aca="false">CalcDif(J19,I19)</f>
        <v>#VALUE!</v>
      </c>
    </row>
    <row r="20" customFormat="false" ht="12" hidden="false" customHeight="false" outlineLevel="0" collapsed="false">
      <c r="A20" s="2339" t="s">
        <v>1634</v>
      </c>
      <c r="B20" s="2346" t="s">
        <v>1572</v>
      </c>
      <c r="C20" s="385"/>
      <c r="D20" s="385"/>
      <c r="E20" s="1729" t="e">
        <f aca="false">CalcDif(D20,C20)</f>
        <v>#VALUE!</v>
      </c>
      <c r="F20" s="385"/>
      <c r="G20" s="385"/>
      <c r="H20" s="1729" t="e">
        <f aca="false">CalcDif(G20,F20)</f>
        <v>#VALUE!</v>
      </c>
      <c r="I20" s="70"/>
      <c r="J20" s="70"/>
      <c r="K20" s="1730" t="e">
        <f aca="false">CalcDif(J20,I20)</f>
        <v>#VALUE!</v>
      </c>
    </row>
    <row r="21" customFormat="false" ht="12" hidden="false" customHeight="false" outlineLevel="0" collapsed="false">
      <c r="A21" s="2339" t="s">
        <v>1635</v>
      </c>
      <c r="B21" s="2342" t="s">
        <v>1573</v>
      </c>
      <c r="C21" s="70"/>
      <c r="D21" s="385"/>
      <c r="E21" s="1729" t="e">
        <f aca="false">CalcDif(D21,C21)</f>
        <v>#VALUE!</v>
      </c>
      <c r="F21" s="385"/>
      <c r="G21" s="385"/>
      <c r="H21" s="1729" t="e">
        <f aca="false">CalcDif(G21,F21)</f>
        <v>#VALUE!</v>
      </c>
      <c r="I21" s="70"/>
      <c r="J21" s="70"/>
      <c r="K21" s="1730" t="e">
        <f aca="false">CalcDif(J21,I21)</f>
        <v>#VALUE!</v>
      </c>
    </row>
    <row r="22" customFormat="false" ht="12" hidden="false" customHeight="false" outlineLevel="0" collapsed="false">
      <c r="A22" s="2339" t="s">
        <v>1636</v>
      </c>
      <c r="B22" s="2342" t="s">
        <v>1575</v>
      </c>
      <c r="C22" s="70"/>
      <c r="D22" s="385"/>
      <c r="E22" s="1729" t="e">
        <f aca="false">CalcDif(D22,C22)</f>
        <v>#VALUE!</v>
      </c>
      <c r="F22" s="385"/>
      <c r="G22" s="385"/>
      <c r="H22" s="1729" t="e">
        <f aca="false">CalcDif(G22,F22)</f>
        <v>#VALUE!</v>
      </c>
      <c r="I22" s="70"/>
      <c r="J22" s="70"/>
      <c r="K22" s="1730" t="e">
        <f aca="false">CalcDif(J22,I22)</f>
        <v>#VALUE!</v>
      </c>
    </row>
    <row r="23" customFormat="false" ht="12" hidden="false" customHeight="false" outlineLevel="0" collapsed="false">
      <c r="A23" s="2339" t="s">
        <v>1637</v>
      </c>
      <c r="B23" s="2342" t="s">
        <v>1577</v>
      </c>
      <c r="C23" s="70"/>
      <c r="D23" s="385"/>
      <c r="E23" s="1729" t="e">
        <f aca="false">CalcDif(D23,C23)</f>
        <v>#VALUE!</v>
      </c>
      <c r="F23" s="1016"/>
      <c r="G23" s="692"/>
      <c r="H23" s="2347"/>
      <c r="I23" s="1016"/>
      <c r="J23" s="692"/>
      <c r="K23" s="2348"/>
    </row>
    <row r="24" customFormat="false" ht="12.75" hidden="false" customHeight="false" outlineLevel="0" collapsed="false">
      <c r="A24" s="2343" t="s">
        <v>1638</v>
      </c>
      <c r="B24" s="2344" t="s">
        <v>496</v>
      </c>
      <c r="C24" s="705"/>
      <c r="D24" s="705"/>
      <c r="E24" s="1744" t="e">
        <f aca="false">CalcDif(D24,C24)</f>
        <v>#VALUE!</v>
      </c>
      <c r="F24" s="705"/>
      <c r="G24" s="705"/>
      <c r="H24" s="1744" t="e">
        <f aca="false">CalcDif(G24,F24)</f>
        <v>#VALUE!</v>
      </c>
      <c r="I24" s="705"/>
      <c r="J24" s="705"/>
      <c r="K24" s="1761" t="e">
        <f aca="false">CalcDif(J24,I24)</f>
        <v>#VALUE!</v>
      </c>
    </row>
    <row r="25" customFormat="false" ht="12.75" hidden="false" customHeight="false" outlineLevel="0" collapsed="false">
      <c r="A25" s="2349" t="s">
        <v>1455</v>
      </c>
      <c r="B25" s="2350"/>
      <c r="C25" s="651"/>
      <c r="D25" s="651"/>
      <c r="E25" s="1982" t="e">
        <f aca="false">CalcDif(D25,C25)</f>
        <v>#VALUE!</v>
      </c>
      <c r="F25" s="2351"/>
      <c r="G25" s="2352"/>
      <c r="H25" s="2353"/>
      <c r="I25" s="651"/>
      <c r="J25" s="651"/>
      <c r="K25" s="1977" t="e">
        <f aca="false">CalcDif(J25,I25)</f>
        <v>#VALUE!</v>
      </c>
    </row>
    <row r="26" customFormat="false" ht="12" hidden="false" customHeight="false" outlineLevel="0" collapsed="false">
      <c r="A26" s="2336" t="s">
        <v>1548</v>
      </c>
      <c r="B26" s="2354"/>
      <c r="C26" s="779"/>
      <c r="D26" s="759"/>
      <c r="E26" s="1718" t="e">
        <f aca="false">CalcDif(D26,C26)</f>
        <v>#VALUE!</v>
      </c>
      <c r="F26" s="779"/>
      <c r="G26" s="779"/>
      <c r="H26" s="1718" t="e">
        <f aca="false">CalcDif(G26,F26)</f>
        <v>#VALUE!</v>
      </c>
      <c r="I26" s="779"/>
      <c r="J26" s="779"/>
      <c r="K26" s="2355" t="e">
        <f aca="false">CalcDif(J26,I26)</f>
        <v>#VALUE!</v>
      </c>
    </row>
    <row r="27" customFormat="false" ht="12" hidden="false" customHeight="false" outlineLevel="0" collapsed="false">
      <c r="A27" s="2339" t="s">
        <v>1639</v>
      </c>
      <c r="B27" s="2356" t="s">
        <v>1594</v>
      </c>
      <c r="C27" s="2357"/>
      <c r="D27" s="2357"/>
      <c r="E27" s="2357"/>
      <c r="F27" s="385"/>
      <c r="G27" s="385"/>
      <c r="H27" s="1723" t="e">
        <f aca="false">CalcDif(G27,F27)</f>
        <v>#VALUE!</v>
      </c>
      <c r="I27" s="1022"/>
      <c r="J27" s="2131"/>
      <c r="K27" s="2358"/>
    </row>
    <row r="28" customFormat="false" ht="12" hidden="false" customHeight="false" outlineLevel="0" collapsed="false">
      <c r="A28" s="2339" t="s">
        <v>1640</v>
      </c>
      <c r="B28" s="1722" t="s">
        <v>1595</v>
      </c>
      <c r="C28" s="2347"/>
      <c r="D28" s="2347"/>
      <c r="E28" s="2347"/>
      <c r="F28" s="385"/>
      <c r="G28" s="70"/>
      <c r="H28" s="1729" t="e">
        <f aca="false">CalcDif(G28,F28)</f>
        <v>#VALUE!</v>
      </c>
      <c r="I28" s="70"/>
      <c r="J28" s="70"/>
      <c r="K28" s="1730" t="e">
        <f aca="false">CalcDif(J28,I28)</f>
        <v>#VALUE!</v>
      </c>
    </row>
    <row r="29" customFormat="false" ht="12" hidden="false" customHeight="false" outlineLevel="0" collapsed="false">
      <c r="A29" s="2339" t="s">
        <v>1641</v>
      </c>
      <c r="B29" s="1722" t="s">
        <v>921</v>
      </c>
      <c r="C29" s="2347"/>
      <c r="D29" s="2347"/>
      <c r="E29" s="2347"/>
      <c r="F29" s="70"/>
      <c r="G29" s="70"/>
      <c r="H29" s="1729" t="e">
        <f aca="false">CalcDif(G29,F29)</f>
        <v>#VALUE!</v>
      </c>
      <c r="I29" s="2359"/>
      <c r="J29" s="2360"/>
      <c r="K29" s="1834"/>
    </row>
    <row r="30" customFormat="false" ht="13.5" hidden="false" customHeight="false" outlineLevel="0" collapsed="false">
      <c r="A30" s="2339" t="s">
        <v>1642</v>
      </c>
      <c r="B30" s="1722" t="s">
        <v>1643</v>
      </c>
      <c r="C30" s="70"/>
      <c r="D30" s="70"/>
      <c r="E30" s="1729" t="e">
        <f aca="false">CalcDif(D30,C30)</f>
        <v>#VALUE!</v>
      </c>
      <c r="F30" s="385"/>
      <c r="G30" s="70"/>
      <c r="H30" s="1729" t="e">
        <f aca="false">CalcDif(G30,F30)</f>
        <v>#VALUE!</v>
      </c>
      <c r="I30" s="70"/>
      <c r="J30" s="70"/>
      <c r="K30" s="1730" t="e">
        <f aca="false">CalcDif(J30,I30)</f>
        <v>#VALUE!</v>
      </c>
    </row>
    <row r="31" customFormat="false" ht="12" hidden="false" customHeight="false" outlineLevel="0" collapsed="false">
      <c r="A31" s="2339" t="s">
        <v>1644</v>
      </c>
      <c r="B31" s="1722" t="s">
        <v>1011</v>
      </c>
      <c r="C31" s="2347"/>
      <c r="D31" s="2347"/>
      <c r="E31" s="2347"/>
      <c r="F31" s="385"/>
      <c r="G31" s="70"/>
      <c r="H31" s="1729" t="e">
        <f aca="false">CalcDif(G31,F31)</f>
        <v>#VALUE!</v>
      </c>
      <c r="I31" s="70"/>
      <c r="J31" s="70"/>
      <c r="K31" s="1730" t="e">
        <f aca="false">CalcDif(J31,I31)</f>
        <v>#VALUE!</v>
      </c>
    </row>
    <row r="32" customFormat="false" ht="12" hidden="false" customHeight="false" outlineLevel="0" collapsed="false">
      <c r="A32" s="2339" t="s">
        <v>1645</v>
      </c>
      <c r="B32" s="1722" t="s">
        <v>1028</v>
      </c>
      <c r="C32" s="2347"/>
      <c r="D32" s="2347"/>
      <c r="E32" s="2347"/>
      <c r="F32" s="385"/>
      <c r="G32" s="70"/>
      <c r="H32" s="1729" t="e">
        <f aca="false">CalcDif(G32,F32)</f>
        <v>#VALUE!</v>
      </c>
      <c r="I32" s="70"/>
      <c r="J32" s="70"/>
      <c r="K32" s="1730" t="e">
        <f aca="false">CalcDif(J32,I32)</f>
        <v>#VALUE!</v>
      </c>
    </row>
    <row r="33" customFormat="false" ht="12.75" hidden="false" customHeight="false" outlineLevel="0" collapsed="false">
      <c r="A33" s="2361" t="s">
        <v>1646</v>
      </c>
      <c r="B33" s="2362" t="s">
        <v>496</v>
      </c>
      <c r="C33" s="2363"/>
      <c r="D33" s="2363"/>
      <c r="E33" s="2363"/>
      <c r="F33" s="705"/>
      <c r="G33" s="705"/>
      <c r="H33" s="1744" t="e">
        <f aca="false">CalcDif(G33,F33)</f>
        <v>#VALUE!</v>
      </c>
      <c r="I33" s="705"/>
      <c r="J33" s="705"/>
      <c r="K33" s="1761" t="e">
        <f aca="false">CalcDif(J33,I33)</f>
        <v>#VALUE!</v>
      </c>
    </row>
    <row r="34" customFormat="false" ht="14.25" hidden="false" customHeight="false" outlineLevel="0" collapsed="false">
      <c r="A34" s="1820" t="s">
        <v>1647</v>
      </c>
      <c r="B34" s="2364"/>
      <c r="C34" s="759"/>
      <c r="D34" s="759"/>
      <c r="E34" s="1905" t="e">
        <f aca="false">CalcDif(D34,C34)</f>
        <v>#VALUE!</v>
      </c>
      <c r="F34" s="759"/>
      <c r="G34" s="759"/>
      <c r="H34" s="1905" t="e">
        <f aca="false">CalcDif(G34,F34)</f>
        <v>#VALUE!</v>
      </c>
      <c r="I34" s="759"/>
      <c r="J34" s="759"/>
      <c r="K34" s="1906" t="e">
        <f aca="false">CalcDif(J34,I34)</f>
        <v>#VALUE!</v>
      </c>
    </row>
    <row r="35" customFormat="false" ht="12" hidden="false" customHeight="false" outlineLevel="0" collapsed="false">
      <c r="A35" s="2339" t="s">
        <v>1648</v>
      </c>
      <c r="B35" s="2365" t="s">
        <v>1096</v>
      </c>
      <c r="C35" s="385"/>
      <c r="D35" s="2366"/>
      <c r="E35" s="1729" t="e">
        <f aca="false">CalcDif(D35,C35)</f>
        <v>#VALUE!</v>
      </c>
      <c r="F35" s="2367"/>
      <c r="G35" s="2368"/>
      <c r="H35" s="2347"/>
      <c r="I35" s="1016"/>
      <c r="J35" s="692"/>
      <c r="K35" s="2348"/>
    </row>
    <row r="36" customFormat="false" ht="12" hidden="false" customHeight="false" outlineLevel="0" collapsed="false">
      <c r="A36" s="2339" t="s">
        <v>1649</v>
      </c>
      <c r="B36" s="1722" t="s">
        <v>1154</v>
      </c>
      <c r="C36" s="70"/>
      <c r="D36" s="70"/>
      <c r="E36" s="1729" t="e">
        <f aca="false">CalcDif(D36,C36)</f>
        <v>#VALUE!</v>
      </c>
      <c r="F36" s="70"/>
      <c r="G36" s="70"/>
      <c r="H36" s="1729" t="e">
        <f aca="false">CalcDif(G36,F36)</f>
        <v>#VALUE!</v>
      </c>
      <c r="I36" s="70"/>
      <c r="J36" s="70"/>
      <c r="K36" s="1730" t="e">
        <f aca="false">CalcDif(J36,I36)</f>
        <v>#VALUE!</v>
      </c>
    </row>
    <row r="37" customFormat="false" ht="12" hidden="false" customHeight="false" outlineLevel="0" collapsed="false">
      <c r="A37" s="2339" t="s">
        <v>1650</v>
      </c>
      <c r="B37" s="1722" t="s">
        <v>1651</v>
      </c>
      <c r="C37" s="70"/>
      <c r="D37" s="70"/>
      <c r="E37" s="1729" t="e">
        <f aca="false">CalcDif(D37,C37)</f>
        <v>#VALUE!</v>
      </c>
      <c r="F37" s="1016"/>
      <c r="G37" s="692"/>
      <c r="H37" s="2347"/>
      <c r="I37" s="1016"/>
      <c r="J37" s="692"/>
      <c r="K37" s="2348"/>
    </row>
    <row r="38" customFormat="false" ht="13.5" hidden="false" customHeight="false" outlineLevel="0" collapsed="false">
      <c r="A38" s="2339" t="s">
        <v>1652</v>
      </c>
      <c r="B38" s="1722" t="s">
        <v>1653</v>
      </c>
      <c r="C38" s="70"/>
      <c r="D38" s="70"/>
      <c r="E38" s="1729" t="e">
        <f aca="false">CalcDif(D38,C38)</f>
        <v>#VALUE!</v>
      </c>
      <c r="F38" s="1016"/>
      <c r="G38" s="692"/>
      <c r="H38" s="2347"/>
      <c r="I38" s="1016"/>
      <c r="J38" s="692"/>
      <c r="K38" s="2348"/>
    </row>
    <row r="39" customFormat="false" ht="12.75" hidden="false" customHeight="false" outlineLevel="0" collapsed="false">
      <c r="A39" s="2343" t="s">
        <v>1654</v>
      </c>
      <c r="B39" s="2362" t="s">
        <v>701</v>
      </c>
      <c r="C39" s="705"/>
      <c r="D39" s="705"/>
      <c r="E39" s="1744" t="e">
        <f aca="false">CalcDif(D39,C39)</f>
        <v>#VALUE!</v>
      </c>
      <c r="F39" s="2369"/>
      <c r="G39" s="2369"/>
      <c r="H39" s="1744" t="e">
        <f aca="false">CalcDif(G39,F39)</f>
        <v>#VALUE!</v>
      </c>
      <c r="I39" s="705"/>
      <c r="J39" s="705"/>
      <c r="K39" s="1761" t="e">
        <f aca="false">CalcDif(J39,I39)</f>
        <v>#VALUE!</v>
      </c>
    </row>
    <row r="40" customFormat="false" ht="12" hidden="false" customHeight="false" outlineLevel="0" collapsed="false">
      <c r="A40" s="2370"/>
      <c r="B40" s="1763"/>
      <c r="C40" s="2371"/>
      <c r="D40" s="2372"/>
      <c r="E40" s="1155"/>
      <c r="F40" s="2371"/>
      <c r="G40" s="2372"/>
      <c r="H40" s="1155"/>
      <c r="I40" s="2371"/>
      <c r="J40" s="2372"/>
      <c r="K40" s="1155"/>
    </row>
    <row r="41" customFormat="false" ht="13.5" hidden="false" customHeight="false" outlineLevel="0" collapsed="false">
      <c r="A41" s="2373" t="s">
        <v>1655</v>
      </c>
    </row>
    <row r="42" customFormat="false" ht="12" hidden="false" customHeight="false" outlineLevel="0" collapsed="false">
      <c r="A42" s="2320" t="s">
        <v>1656</v>
      </c>
    </row>
    <row r="43" customFormat="false" ht="13.5" hidden="false" customHeight="false" outlineLevel="0" collapsed="false">
      <c r="A43" s="2374" t="s">
        <v>1657</v>
      </c>
    </row>
    <row r="44" customFormat="false" ht="13.5" hidden="false" customHeight="false" outlineLevel="0" collapsed="false">
      <c r="A44" s="2375" t="s">
        <v>16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20" width="5.99"/>
    <col collapsed="false" customWidth="true" hidden="false" outlineLevel="0" max="2" min="2" style="2320" width="68.16"/>
    <col collapsed="false" customWidth="true" hidden="false" outlineLevel="0" max="3" min="3" style="2320" width="15.16"/>
    <col collapsed="false" customWidth="true" hidden="false" outlineLevel="0" max="4" min="4" style="2320" width="14.99"/>
    <col collapsed="false" customWidth="true" hidden="false" outlineLevel="0" max="5" min="5" style="2320" width="15.82"/>
    <col collapsed="false" customWidth="true" hidden="false" outlineLevel="0" max="6" min="6" style="2320" width="14.99"/>
    <col collapsed="false" customWidth="true" hidden="false" outlineLevel="0" max="7" min="7" style="2320" width="14.82"/>
    <col collapsed="false" customWidth="true" hidden="false" outlineLevel="0" max="8" min="8" style="2320" width="15.99"/>
    <col collapsed="false" customWidth="true" hidden="false" outlineLevel="0" max="9" min="9" style="2320" width="16.83"/>
    <col collapsed="false" customWidth="true" hidden="false" outlineLevel="0" max="10" min="10" style="2320" width="14.99"/>
    <col collapsed="false" customWidth="true" hidden="false" outlineLevel="0" max="11" min="11" style="2320" width="15.82"/>
    <col collapsed="false" customWidth="false" hidden="false" outlineLevel="0" max="257" min="12" style="1990" width="9.32"/>
  </cols>
  <sheetData>
    <row r="1" customFormat="false" ht="15.75" hidden="false" customHeight="false" outlineLevel="0" collapsed="false">
      <c r="A1" s="4" t="s">
        <v>1614</v>
      </c>
      <c r="B1" s="0"/>
      <c r="C1" s="0"/>
      <c r="D1" s="0"/>
      <c r="E1" s="0"/>
      <c r="F1" s="1050"/>
      <c r="G1" s="1050"/>
      <c r="H1" s="1050"/>
      <c r="I1" s="1050"/>
      <c r="J1" s="2321"/>
      <c r="K1" s="603" t="str">
        <f aca="false">CRF_CountryName</f>
        <v>Switzerland</v>
      </c>
    </row>
    <row r="2" customFormat="false" ht="15.75" hidden="false" customHeight="false" outlineLevel="0" collapsed="false">
      <c r="B2" s="2323" t="s">
        <v>1615</v>
      </c>
      <c r="C2" s="2324" t="n">
        <f aca="false">REC_Year</f>
        <v>2002</v>
      </c>
      <c r="D2" s="1050"/>
      <c r="E2" s="1050"/>
      <c r="F2" s="1050"/>
      <c r="G2" s="1050"/>
      <c r="H2" s="1050"/>
      <c r="I2" s="1050"/>
      <c r="K2" s="603" t="n">
        <f aca="false">CRF_InventoryYear</f>
        <v>2002</v>
      </c>
    </row>
    <row r="3" customFormat="false" ht="15.75" hidden="false" customHeight="false" outlineLevel="0" collapsed="false">
      <c r="A3" s="4" t="s">
        <v>79</v>
      </c>
      <c r="B3" s="1050"/>
      <c r="C3" s="1050"/>
      <c r="D3" s="1050"/>
      <c r="E3" s="1050"/>
      <c r="F3" s="1050"/>
      <c r="G3" s="1050"/>
      <c r="H3" s="1050"/>
      <c r="I3" s="1050"/>
      <c r="K3" s="1854" t="n">
        <f aca="false">CRF_Submission</f>
        <v>2004</v>
      </c>
    </row>
    <row r="4" customFormat="false" ht="16.5" hidden="false" customHeight="false" outlineLevel="0" collapsed="false">
      <c r="A4" s="2326"/>
      <c r="B4" s="1050"/>
      <c r="C4" s="1050"/>
      <c r="D4" s="1050"/>
      <c r="E4" s="1050"/>
      <c r="F4" s="1050"/>
      <c r="G4" s="1050"/>
      <c r="H4" s="1050"/>
      <c r="I4" s="1050"/>
      <c r="J4" s="2321"/>
      <c r="K4" s="1050"/>
    </row>
    <row r="5" customFormat="false" ht="13.5" hidden="false" customHeight="true" outlineLevel="0" collapsed="false">
      <c r="A5" s="2327" t="s">
        <v>48</v>
      </c>
      <c r="B5" s="2327"/>
      <c r="C5" s="2328" t="s">
        <v>338</v>
      </c>
      <c r="D5" s="2328"/>
      <c r="E5" s="2328"/>
      <c r="F5" s="1956" t="s">
        <v>367</v>
      </c>
      <c r="G5" s="1956"/>
      <c r="H5" s="1956"/>
      <c r="I5" s="1957" t="s">
        <v>368</v>
      </c>
      <c r="J5" s="1957"/>
      <c r="K5" s="1957"/>
    </row>
    <row r="6" customFormat="false" ht="24" hidden="false" customHeight="false" outlineLevel="0" collapsed="false">
      <c r="A6" s="2327"/>
      <c r="B6" s="2327"/>
      <c r="C6" s="2329" t="s">
        <v>1616</v>
      </c>
      <c r="D6" s="2329" t="s">
        <v>1617</v>
      </c>
      <c r="E6" s="2329" t="s">
        <v>1618</v>
      </c>
      <c r="F6" s="2329" t="s">
        <v>1616</v>
      </c>
      <c r="G6" s="2329" t="s">
        <v>1617</v>
      </c>
      <c r="H6" s="2329" t="s">
        <v>1618</v>
      </c>
      <c r="I6" s="2329" t="s">
        <v>1616</v>
      </c>
      <c r="J6" s="2329" t="s">
        <v>1617</v>
      </c>
      <c r="K6" s="2330" t="s">
        <v>1618</v>
      </c>
    </row>
    <row r="7" customFormat="false" ht="14.25" hidden="false" customHeight="false" outlineLevel="0" collapsed="false">
      <c r="A7" s="2327"/>
      <c r="B7" s="2327"/>
      <c r="C7" s="2331" t="s">
        <v>463</v>
      </c>
      <c r="D7" s="2331"/>
      <c r="E7" s="2331" t="s">
        <v>263</v>
      </c>
      <c r="F7" s="2331" t="s">
        <v>463</v>
      </c>
      <c r="G7" s="2331"/>
      <c r="H7" s="2331" t="s">
        <v>263</v>
      </c>
      <c r="I7" s="2331" t="s">
        <v>463</v>
      </c>
      <c r="J7" s="2331"/>
      <c r="K7" s="2332" t="s">
        <v>263</v>
      </c>
    </row>
    <row r="8" customFormat="false" ht="12.75" hidden="false" customHeight="false" outlineLevel="0" collapsed="false">
      <c r="A8" s="2336" t="s">
        <v>1468</v>
      </c>
      <c r="B8" s="2345"/>
      <c r="C8" s="2338"/>
      <c r="D8" s="2338"/>
      <c r="E8" s="1905" t="e">
        <f aca="false">CalcDif(D8,C8)</f>
        <v>#VALUE!</v>
      </c>
      <c r="F8" s="759"/>
      <c r="G8" s="759"/>
      <c r="H8" s="1905" t="e">
        <f aca="false">CalcDif(G8,F8)</f>
        <v>#VALUE!</v>
      </c>
      <c r="I8" s="759"/>
      <c r="J8" s="759"/>
      <c r="K8" s="1906" t="e">
        <f aca="false">CalcDif(J8,I8)</f>
        <v>#VALUE!</v>
      </c>
    </row>
    <row r="9" customFormat="false" ht="12" hidden="false" customHeight="false" outlineLevel="0" collapsed="false">
      <c r="A9" s="2339" t="s">
        <v>1659</v>
      </c>
      <c r="B9" s="2356" t="s">
        <v>1660</v>
      </c>
      <c r="C9" s="385"/>
      <c r="D9" s="385"/>
      <c r="E9" s="1723" t="e">
        <f aca="false">CalcDif(D9,C9)</f>
        <v>#VALUE!</v>
      </c>
      <c r="F9" s="385"/>
      <c r="G9" s="385"/>
      <c r="H9" s="1723" t="e">
        <f aca="false">CalcDif(G9,F9)</f>
        <v>#VALUE!</v>
      </c>
      <c r="I9" s="1726"/>
      <c r="J9" s="1726"/>
      <c r="K9" s="1727"/>
    </row>
    <row r="10" customFormat="false" ht="12" hidden="false" customHeight="false" outlineLevel="0" collapsed="false">
      <c r="A10" s="2339" t="s">
        <v>1661</v>
      </c>
      <c r="B10" s="1722" t="s">
        <v>1361</v>
      </c>
      <c r="C10" s="2376"/>
      <c r="D10" s="2347"/>
      <c r="E10" s="2357"/>
      <c r="F10" s="61"/>
      <c r="G10" s="70"/>
      <c r="H10" s="1723" t="e">
        <f aca="false">CalcDif(G10,F10)</f>
        <v>#VALUE!</v>
      </c>
      <c r="I10" s="61"/>
      <c r="J10" s="70"/>
      <c r="K10" s="1754" t="e">
        <f aca="false">CalcDif(J10,I10)</f>
        <v>#VALUE!</v>
      </c>
    </row>
    <row r="11" customFormat="false" ht="12" hidden="false" customHeight="false" outlineLevel="0" collapsed="false">
      <c r="A11" s="2339" t="s">
        <v>1662</v>
      </c>
      <c r="B11" s="1722" t="s">
        <v>1321</v>
      </c>
      <c r="C11" s="70"/>
      <c r="D11" s="70"/>
      <c r="E11" s="1723" t="e">
        <f aca="false">CalcDif(D11,C11)</f>
        <v>#VALUE!</v>
      </c>
      <c r="F11" s="70"/>
      <c r="G11" s="70"/>
      <c r="H11" s="1723" t="e">
        <f aca="false">CalcDif(G11,F11)</f>
        <v>#VALUE!</v>
      </c>
      <c r="I11" s="70"/>
      <c r="J11" s="70"/>
      <c r="K11" s="1754" t="e">
        <f aca="false">CalcDif(J11,I11)</f>
        <v>#VALUE!</v>
      </c>
    </row>
    <row r="12" customFormat="false" ht="12.75" hidden="false" customHeight="false" outlineLevel="0" collapsed="false">
      <c r="A12" s="2361" t="s">
        <v>1663</v>
      </c>
      <c r="B12" s="2362" t="s">
        <v>496</v>
      </c>
      <c r="C12" s="705"/>
      <c r="D12" s="705"/>
      <c r="E12" s="1744" t="e">
        <f aca="false">CalcDif(D12,C12)</f>
        <v>#VALUE!</v>
      </c>
      <c r="F12" s="705"/>
      <c r="G12" s="705"/>
      <c r="H12" s="1744" t="e">
        <f aca="false">CalcDif(G12,F12)</f>
        <v>#VALUE!</v>
      </c>
      <c r="I12" s="705"/>
      <c r="J12" s="705"/>
      <c r="K12" s="1761" t="e">
        <f aca="false">CalcDif(J12,I12)</f>
        <v>#VALUE!</v>
      </c>
    </row>
    <row r="13" customFormat="false" ht="12" hidden="false" customHeight="false" outlineLevel="0" collapsed="false">
      <c r="A13" s="2377" t="s">
        <v>1472</v>
      </c>
      <c r="B13" s="2378"/>
      <c r="C13" s="1344"/>
      <c r="D13" s="759"/>
      <c r="E13" s="1905" t="e">
        <f aca="false">CalcDif(D13,C13)</f>
        <v>#VALUE!</v>
      </c>
      <c r="F13" s="759"/>
      <c r="G13" s="759"/>
      <c r="H13" s="1905" t="e">
        <f aca="false">CalcDif(G13,F13)</f>
        <v>#VALUE!</v>
      </c>
      <c r="I13" s="759"/>
      <c r="J13" s="759"/>
      <c r="K13" s="1906" t="e">
        <f aca="false">CalcDif(J13,I13)</f>
        <v>#VALUE!</v>
      </c>
    </row>
    <row r="14" customFormat="false" ht="12.75" hidden="false" customHeight="false" outlineLevel="0" collapsed="false">
      <c r="A14" s="550"/>
      <c r="B14" s="550"/>
      <c r="C14" s="61"/>
      <c r="D14" s="385"/>
      <c r="E14" s="1734" t="e">
        <f aca="false">CalcDif(D14,C14)</f>
        <v>#VALUE!</v>
      </c>
      <c r="F14" s="61"/>
      <c r="G14" s="61"/>
      <c r="H14" s="1734" t="e">
        <f aca="false">CalcDif(G14,F14)</f>
        <v>#VALUE!</v>
      </c>
      <c r="I14" s="61"/>
      <c r="J14" s="61"/>
      <c r="K14" s="1736" t="e">
        <f aca="false">CalcDif(J14,I14)</f>
        <v>#VALUE!</v>
      </c>
    </row>
    <row r="15" customFormat="false" ht="12" hidden="false" customHeight="false" outlineLevel="0" collapsed="false">
      <c r="A15" s="2379" t="s">
        <v>1495</v>
      </c>
      <c r="B15" s="2380"/>
      <c r="C15" s="2381"/>
      <c r="D15" s="2382"/>
      <c r="E15" s="2383"/>
      <c r="F15" s="2382"/>
      <c r="G15" s="2384"/>
      <c r="H15" s="2383"/>
      <c r="I15" s="2384"/>
      <c r="J15" s="2384"/>
      <c r="K15" s="2385"/>
    </row>
    <row r="16" customFormat="false" ht="12" hidden="false" customHeight="false" outlineLevel="0" collapsed="false">
      <c r="A16" s="2386" t="s">
        <v>102</v>
      </c>
      <c r="B16" s="2387"/>
      <c r="C16" s="2388"/>
      <c r="D16" s="2388"/>
      <c r="E16" s="1905" t="e">
        <f aca="false">CalcDif(D16,C16)</f>
        <v>#VALUE!</v>
      </c>
      <c r="F16" s="2388"/>
      <c r="G16" s="2388"/>
      <c r="H16" s="1905" t="e">
        <f aca="false">CalcDif(G16,F16)</f>
        <v>#VALUE!</v>
      </c>
      <c r="I16" s="2388"/>
      <c r="J16" s="2388"/>
      <c r="K16" s="1906" t="e">
        <f aca="false">CalcDif(J16,I16)</f>
        <v>#VALUE!</v>
      </c>
    </row>
    <row r="17" customFormat="false" ht="12" hidden="false" customHeight="false" outlineLevel="0" collapsed="false">
      <c r="A17" s="2389" t="s">
        <v>105</v>
      </c>
      <c r="B17" s="2390"/>
      <c r="C17" s="2391"/>
      <c r="D17" s="2391"/>
      <c r="E17" s="1905" t="e">
        <f aca="false">CalcDif(D17,C17)</f>
        <v>#VALUE!</v>
      </c>
      <c r="F17" s="2391"/>
      <c r="G17" s="2391"/>
      <c r="H17" s="1905" t="e">
        <f aca="false">CalcDif(G17,F17)</f>
        <v>#VALUE!</v>
      </c>
      <c r="I17" s="2391"/>
      <c r="J17" s="2391"/>
      <c r="K17" s="1906" t="e">
        <f aca="false">CalcDif(J17,I17)</f>
        <v>#VALUE!</v>
      </c>
    </row>
    <row r="18" customFormat="false" ht="14.25" hidden="false" customHeight="false" outlineLevel="0" collapsed="false">
      <c r="A18" s="1872" t="s">
        <v>1613</v>
      </c>
      <c r="B18" s="2392"/>
      <c r="C18" s="2393"/>
      <c r="D18" s="2393"/>
      <c r="E18" s="1936" t="e">
        <f aca="false">CalcDif(D18,C18)</f>
        <v>#VALUE!</v>
      </c>
      <c r="F18" s="2363"/>
      <c r="G18" s="1024"/>
      <c r="H18" s="2394"/>
      <c r="I18" s="1024"/>
      <c r="J18" s="1024"/>
      <c r="K18" s="2395"/>
    </row>
    <row r="19" s="2397" customFormat="true" ht="12.75" hidden="false" customHeight="false" outlineLevel="0" collapsed="false">
      <c r="A19" s="2396"/>
      <c r="B19" s="2396"/>
      <c r="C19" s="2396"/>
      <c r="D19" s="2396"/>
      <c r="E19" s="2396"/>
      <c r="F19" s="2396"/>
      <c r="G19" s="2396"/>
      <c r="H19" s="2396"/>
      <c r="I19" s="2396"/>
      <c r="J19" s="2396"/>
      <c r="K19" s="2396"/>
    </row>
    <row r="20" customFormat="false" ht="13.5" hidden="false" customHeight="true" outlineLevel="0" collapsed="false">
      <c r="A20" s="2398" t="s">
        <v>48</v>
      </c>
      <c r="B20" s="2398"/>
      <c r="C20" s="1956" t="s">
        <v>1483</v>
      </c>
      <c r="D20" s="1956"/>
      <c r="E20" s="1956"/>
      <c r="F20" s="1956" t="s">
        <v>1484</v>
      </c>
      <c r="G20" s="1956"/>
      <c r="H20" s="1956"/>
      <c r="I20" s="1957" t="s">
        <v>578</v>
      </c>
      <c r="J20" s="1957"/>
      <c r="K20" s="1957"/>
    </row>
    <row r="21" customFormat="false" ht="24" hidden="false" customHeight="false" outlineLevel="0" collapsed="false">
      <c r="A21" s="2398"/>
      <c r="B21" s="2398"/>
      <c r="C21" s="2329" t="s">
        <v>1616</v>
      </c>
      <c r="D21" s="2329" t="s">
        <v>1617</v>
      </c>
      <c r="E21" s="2329" t="s">
        <v>1618</v>
      </c>
      <c r="F21" s="2329" t="s">
        <v>1616</v>
      </c>
      <c r="G21" s="2329" t="s">
        <v>1617</v>
      </c>
      <c r="H21" s="2329" t="s">
        <v>1618</v>
      </c>
      <c r="I21" s="2329" t="s">
        <v>1616</v>
      </c>
      <c r="J21" s="2329" t="s">
        <v>1617</v>
      </c>
      <c r="K21" s="2330" t="s">
        <v>1618</v>
      </c>
    </row>
    <row r="22" customFormat="false" ht="14.25" hidden="false" customHeight="false" outlineLevel="0" collapsed="false">
      <c r="A22" s="2399"/>
      <c r="B22" s="2399"/>
      <c r="C22" s="2331" t="s">
        <v>463</v>
      </c>
      <c r="D22" s="2331"/>
      <c r="E22" s="2331" t="s">
        <v>263</v>
      </c>
      <c r="F22" s="2331" t="s">
        <v>1454</v>
      </c>
      <c r="G22" s="2331"/>
      <c r="H22" s="2331" t="s">
        <v>263</v>
      </c>
      <c r="I22" s="2331" t="s">
        <v>463</v>
      </c>
      <c r="J22" s="2331"/>
      <c r="K22" s="2332" t="s">
        <v>263</v>
      </c>
    </row>
    <row r="23" customFormat="false" ht="12.75" hidden="false" customHeight="false" outlineLevel="0" collapsed="false">
      <c r="A23" s="2400" t="s">
        <v>1664</v>
      </c>
      <c r="B23" s="2401"/>
      <c r="C23" s="2402"/>
      <c r="D23" s="2403"/>
      <c r="E23" s="2404" t="e">
        <f aca="false">CalcDif(D23,C23)</f>
        <v>#VALUE!</v>
      </c>
      <c r="F23" s="2403"/>
      <c r="G23" s="2403"/>
      <c r="H23" s="2404" t="e">
        <f aca="false">CalcDif(G23,F23)</f>
        <v>#VALUE!</v>
      </c>
      <c r="I23" s="2403"/>
      <c r="J23" s="2403"/>
      <c r="K23" s="2405" t="e">
        <f aca="false">CalcDif(J23,I23)</f>
        <v>#VALUE!</v>
      </c>
    </row>
    <row r="24" customFormat="false" ht="12" hidden="false" customHeight="false" outlineLevel="0" collapsed="false">
      <c r="A24" s="2406" t="s">
        <v>1665</v>
      </c>
      <c r="B24" s="2337" t="s">
        <v>558</v>
      </c>
      <c r="C24" s="2407"/>
      <c r="D24" s="1022"/>
      <c r="E24" s="1022"/>
      <c r="F24" s="385"/>
      <c r="G24" s="385"/>
      <c r="H24" s="1723" t="e">
        <f aca="false">CalcDif(G24,F24)</f>
        <v>#VALUE!</v>
      </c>
      <c r="I24" s="385"/>
      <c r="J24" s="385"/>
      <c r="K24" s="1754" t="e">
        <f aca="false">CalcDif(J24,I24)</f>
        <v>#VALUE!</v>
      </c>
    </row>
    <row r="25" customFormat="false" ht="13.5" hidden="false" customHeight="false" outlineLevel="0" collapsed="false">
      <c r="A25" s="2408" t="s">
        <v>1666</v>
      </c>
      <c r="B25" s="2409" t="s">
        <v>1579</v>
      </c>
      <c r="C25" s="1218"/>
      <c r="D25" s="70"/>
      <c r="E25" s="1729" t="e">
        <f aca="false">CalcDif(D25,C25)</f>
        <v>#VALUE!</v>
      </c>
      <c r="F25" s="70"/>
      <c r="G25" s="70"/>
      <c r="H25" s="1729" t="e">
        <f aca="false">CalcDif(G25,F25)</f>
        <v>#VALUE!</v>
      </c>
      <c r="I25" s="70"/>
      <c r="J25" s="70"/>
      <c r="K25" s="1730" t="e">
        <f aca="false">CalcDif(J25,I25)</f>
        <v>#VALUE!</v>
      </c>
    </row>
    <row r="26" customFormat="false" ht="13.5" hidden="false" customHeight="false" outlineLevel="0" collapsed="false">
      <c r="A26" s="2410" t="s">
        <v>1667</v>
      </c>
      <c r="B26" s="2409" t="s">
        <v>1587</v>
      </c>
      <c r="C26" s="1218"/>
      <c r="D26" s="70"/>
      <c r="E26" s="1729" t="e">
        <f aca="false">CalcDif(D26,C26)</f>
        <v>#VALUE!</v>
      </c>
      <c r="F26" s="70"/>
      <c r="G26" s="70"/>
      <c r="H26" s="1729" t="e">
        <f aca="false">CalcDif(G26,F26)</f>
        <v>#VALUE!</v>
      </c>
      <c r="I26" s="70"/>
      <c r="J26" s="70"/>
      <c r="K26" s="1730" t="e">
        <f aca="false">CalcDif(J26,I26)</f>
        <v>#VALUE!</v>
      </c>
    </row>
    <row r="27" customFormat="false" ht="12.75" hidden="false" customHeight="false" outlineLevel="0" collapsed="false">
      <c r="A27" s="2411"/>
      <c r="B27" s="2412" t="s">
        <v>701</v>
      </c>
      <c r="C27" s="1212"/>
      <c r="D27" s="2369"/>
      <c r="E27" s="2413" t="e">
        <f aca="false">CalcDif(D27,C27)</f>
        <v>#VALUE!</v>
      </c>
      <c r="F27" s="2369"/>
      <c r="G27" s="2369"/>
      <c r="H27" s="2413" t="e">
        <f aca="false">CalcDif(G27,F27)</f>
        <v>#VALUE!</v>
      </c>
      <c r="I27" s="2369"/>
      <c r="J27" s="2369"/>
      <c r="K27" s="1761" t="e">
        <f aca="false">CalcDif(J27,I27)</f>
        <v>#VALUE!</v>
      </c>
    </row>
    <row r="28" customFormat="false" ht="12.75" hidden="false" customHeight="true" outlineLevel="0" collapsed="false">
      <c r="A28" s="2414" t="s">
        <v>1668</v>
      </c>
      <c r="B28" s="2414"/>
      <c r="C28" s="2415"/>
      <c r="D28" s="2416"/>
      <c r="E28" s="2413" t="e">
        <f aca="false">CalcDif(D28,C28)</f>
        <v>#VALUE!</v>
      </c>
      <c r="F28" s="2416"/>
      <c r="G28" s="2416"/>
      <c r="H28" s="2413" t="e">
        <f aca="false">CalcDif(G28,F28)</f>
        <v>#VALUE!</v>
      </c>
      <c r="I28" s="2416"/>
      <c r="J28" s="2416"/>
      <c r="K28" s="1761" t="e">
        <f aca="false">CalcDif(J28,I28)</f>
        <v>#VALUE!</v>
      </c>
    </row>
    <row r="29" customFormat="false" ht="12.75" hidden="false" customHeight="false" outlineLevel="0" collapsed="false">
      <c r="A29" s="2417"/>
      <c r="B29" s="2418"/>
      <c r="C29" s="2418"/>
      <c r="D29" s="2418"/>
      <c r="E29" s="2418"/>
      <c r="F29" s="2418"/>
      <c r="G29" s="2418"/>
      <c r="H29" s="2418"/>
      <c r="I29" s="2418"/>
      <c r="J29" s="2418"/>
      <c r="K29" s="2418"/>
    </row>
    <row r="30" s="2426" customFormat="true" ht="14.25" hidden="false" customHeight="true" outlineLevel="0" collapsed="false">
      <c r="A30" s="2417"/>
      <c r="B30" s="2419"/>
      <c r="C30" s="2419"/>
      <c r="D30" s="2420"/>
      <c r="E30" s="2421" t="s">
        <v>1616</v>
      </c>
      <c r="F30" s="2421"/>
      <c r="G30" s="2422" t="s">
        <v>1617</v>
      </c>
      <c r="H30" s="2422"/>
      <c r="I30" s="2423" t="s">
        <v>1618</v>
      </c>
      <c r="J30" s="2424"/>
      <c r="K30" s="2425"/>
    </row>
    <row r="31" customFormat="false" ht="14.25" hidden="false" customHeight="false" outlineLevel="0" collapsed="false">
      <c r="A31" s="2417"/>
      <c r="B31" s="2427"/>
      <c r="C31" s="2428"/>
      <c r="D31" s="2429"/>
      <c r="E31" s="2430" t="s">
        <v>463</v>
      </c>
      <c r="F31" s="2430"/>
      <c r="G31" s="2430"/>
      <c r="H31" s="2430"/>
      <c r="I31" s="2431" t="s">
        <v>263</v>
      </c>
      <c r="J31" s="2432"/>
      <c r="K31" s="2433"/>
    </row>
    <row r="32" customFormat="false" ht="14.25" hidden="false" customHeight="false" outlineLevel="0" collapsed="false">
      <c r="A32" s="2417"/>
      <c r="B32" s="2434" t="s">
        <v>1669</v>
      </c>
      <c r="C32" s="2435"/>
      <c r="D32" s="2436"/>
      <c r="E32" s="2437"/>
      <c r="F32" s="2437"/>
      <c r="G32" s="385"/>
      <c r="H32" s="385"/>
      <c r="I32" s="1754" t="e">
        <f aca="false">CalcDif(G32,E32)</f>
        <v>#VALUE!</v>
      </c>
      <c r="J32" s="2432"/>
      <c r="K32" s="2433"/>
    </row>
    <row r="33" customFormat="false" ht="15" hidden="false" customHeight="false" outlineLevel="0" collapsed="false">
      <c r="A33" s="2438"/>
      <c r="B33" s="2016" t="s">
        <v>1670</v>
      </c>
      <c r="C33" s="2439"/>
      <c r="D33" s="2440"/>
      <c r="E33" s="2441"/>
      <c r="F33" s="2441"/>
      <c r="G33" s="705"/>
      <c r="H33" s="705"/>
      <c r="I33" s="1761" t="e">
        <f aca="false">CalcDif(G33,E33)</f>
        <v>#VALUE!</v>
      </c>
      <c r="J33" s="2428"/>
      <c r="K33" s="2429"/>
    </row>
    <row r="34" customFormat="false" ht="12" hidden="false" customHeight="false" outlineLevel="0" collapsed="false">
      <c r="A34" s="2442"/>
      <c r="B34" s="2443"/>
      <c r="C34" s="2432"/>
      <c r="D34" s="2432"/>
      <c r="E34" s="2372"/>
      <c r="F34" s="2372"/>
      <c r="G34" s="2371"/>
      <c r="H34" s="2371"/>
      <c r="I34" s="1155"/>
      <c r="J34" s="2432"/>
      <c r="K34" s="2432"/>
    </row>
    <row r="35" customFormat="false" ht="13.5" hidden="false" customHeight="false" outlineLevel="0" collapsed="false">
      <c r="A35" s="2373" t="s">
        <v>167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44" width="7.49"/>
    <col collapsed="false" customWidth="true" hidden="false" outlineLevel="0" max="2" min="2" style="2444" width="28.32"/>
    <col collapsed="false" customWidth="true" hidden="false" outlineLevel="0" max="3" min="3" style="2444" width="12.99"/>
    <col collapsed="false" customWidth="true" hidden="false" outlineLevel="0" max="4" min="4" style="2444" width="22.66"/>
    <col collapsed="false" customWidth="true" hidden="false" outlineLevel="0" max="5" min="5" style="2444" width="25.99"/>
    <col collapsed="false" customWidth="true" hidden="false" outlineLevel="0" max="6" min="6" style="2444" width="27.99"/>
    <col collapsed="false" customWidth="true" hidden="false" outlineLevel="0" max="7" min="7" style="2444" width="44.66"/>
    <col collapsed="false" customWidth="true" hidden="false" outlineLevel="0" max="8" min="8" style="2444" width="1.99"/>
    <col collapsed="false" customWidth="false" hidden="false" outlineLevel="0" max="257" min="9" style="2444" width="9.32"/>
  </cols>
  <sheetData>
    <row r="1" customFormat="false" ht="15.75" hidden="false" customHeight="false" outlineLevel="0" collapsed="false">
      <c r="A1" s="4" t="s">
        <v>1672</v>
      </c>
      <c r="B1" s="0"/>
      <c r="C1" s="0"/>
      <c r="D1" s="0"/>
      <c r="E1" s="0"/>
      <c r="F1" s="2445"/>
      <c r="G1" s="603" t="str">
        <f aca="false">CRF_CountryName</f>
        <v>Switzerland</v>
      </c>
    </row>
    <row r="2" customFormat="false" ht="15.75" hidden="false" customHeight="false" outlineLevel="0" collapsed="false">
      <c r="A2" s="4" t="s">
        <v>179</v>
      </c>
      <c r="B2" s="2446"/>
      <c r="C2" s="2445"/>
      <c r="D2" s="2445"/>
      <c r="E2" s="2445"/>
      <c r="F2" s="2445"/>
      <c r="G2" s="603" t="n">
        <f aca="false">CRF_InventoryYear</f>
        <v>2002</v>
      </c>
    </row>
    <row r="3" customFormat="false" ht="12" hidden="false" customHeight="false" outlineLevel="0" collapsed="false">
      <c r="A3" s="0"/>
      <c r="B3" s="2446"/>
      <c r="C3" s="2445"/>
      <c r="D3" s="2445"/>
      <c r="E3" s="2445"/>
      <c r="F3" s="2445"/>
      <c r="G3" s="1854" t="n">
        <f aca="false">CRF_Submission</f>
        <v>2004</v>
      </c>
    </row>
    <row r="4" customFormat="false" ht="16.5" hidden="false" customHeight="false" outlineLevel="0" collapsed="false">
      <c r="A4" s="2447"/>
      <c r="B4" s="2446"/>
      <c r="C4" s="2445"/>
      <c r="D4" s="2445"/>
      <c r="E4" s="2445"/>
      <c r="F4" s="2445"/>
      <c r="G4" s="658"/>
    </row>
    <row r="5" customFormat="false" ht="12" hidden="false" customHeight="true" outlineLevel="0" collapsed="false">
      <c r="A5" s="2448" t="s">
        <v>1673</v>
      </c>
      <c r="B5" s="2448"/>
      <c r="C5" s="2449" t="s">
        <v>1674</v>
      </c>
      <c r="D5" s="2450" t="s">
        <v>1675</v>
      </c>
      <c r="E5" s="2450"/>
      <c r="F5" s="2450"/>
      <c r="G5" s="2450"/>
    </row>
    <row r="6" customFormat="false" ht="12" hidden="false" customHeight="false" outlineLevel="0" collapsed="false">
      <c r="A6" s="2448"/>
      <c r="B6" s="2448"/>
      <c r="C6" s="2449"/>
      <c r="D6" s="2451" t="s">
        <v>1676</v>
      </c>
      <c r="E6" s="2451"/>
      <c r="F6" s="2451"/>
      <c r="G6" s="2452" t="s">
        <v>1677</v>
      </c>
    </row>
    <row r="7" customFormat="false" ht="29.25" hidden="false" customHeight="true" outlineLevel="0" collapsed="false">
      <c r="A7" s="2448"/>
      <c r="B7" s="2448"/>
      <c r="C7" s="2449"/>
      <c r="D7" s="2453" t="s">
        <v>1678</v>
      </c>
      <c r="E7" s="2453" t="s">
        <v>1679</v>
      </c>
      <c r="F7" s="2453" t="s">
        <v>1680</v>
      </c>
      <c r="G7" s="2454" t="s">
        <v>1681</v>
      </c>
    </row>
    <row r="8" customFormat="false" ht="12.75" hidden="false" customHeight="false" outlineLevel="0" collapsed="false">
      <c r="A8" s="2455"/>
      <c r="B8" s="2456"/>
      <c r="C8" s="2457"/>
      <c r="D8" s="2457"/>
      <c r="E8" s="2457"/>
      <c r="F8" s="2457"/>
      <c r="G8" s="2458"/>
    </row>
    <row r="9" customFormat="false" ht="12.75" hidden="false" customHeight="false" outlineLevel="0" collapsed="false">
      <c r="A9" s="2459"/>
      <c r="B9" s="2460"/>
      <c r="C9" s="2461"/>
      <c r="D9" s="2461"/>
      <c r="E9" s="2461"/>
      <c r="F9" s="2461"/>
      <c r="G9" s="2462"/>
    </row>
    <row r="10" customFormat="false" ht="15" hidden="false" customHeight="true" outlineLevel="0" collapsed="false">
      <c r="A10" s="42"/>
      <c r="B10" s="42"/>
      <c r="C10" s="42"/>
      <c r="D10" s="42"/>
      <c r="E10" s="42"/>
      <c r="F10" s="42"/>
      <c r="G10" s="42"/>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7" t="s">
        <v>168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8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7" t="s">
        <v>168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63" t="s">
        <v>1686</v>
      </c>
      <c r="B16" s="2464"/>
      <c r="C16" s="2464"/>
      <c r="D16" s="2464"/>
      <c r="E16" s="2464"/>
      <c r="F16" s="2464"/>
      <c r="G16" s="2465"/>
    </row>
    <row r="17" customFormat="false" ht="12" hidden="false" customHeight="false" outlineLevel="0" collapsed="false">
      <c r="A17" s="2466" t="s">
        <v>44</v>
      </c>
      <c r="B17" s="2467"/>
      <c r="C17" s="2467"/>
      <c r="D17" s="2467"/>
      <c r="E17" s="2467"/>
      <c r="F17" s="2467"/>
      <c r="G17" s="2468"/>
    </row>
    <row r="18" customFormat="false" ht="12" hidden="false" customHeight="false" outlineLevel="0" collapsed="false">
      <c r="A18" s="2469"/>
      <c r="B18" s="2470"/>
      <c r="C18" s="2470"/>
      <c r="D18" s="2470"/>
      <c r="E18" s="2470"/>
      <c r="F18" s="2470"/>
      <c r="G18" s="2471"/>
    </row>
    <row r="19" customFormat="false" ht="12" hidden="false" customHeight="false" outlineLevel="0" collapsed="false">
      <c r="A19" s="2469"/>
      <c r="B19" s="2470"/>
      <c r="C19" s="2470"/>
      <c r="D19" s="2470"/>
      <c r="E19" s="2470"/>
      <c r="F19" s="2470"/>
      <c r="G19" s="2471"/>
    </row>
    <row r="20" customFormat="false" ht="12" hidden="false" customHeight="false" outlineLevel="0" collapsed="false">
      <c r="A20" s="2469"/>
      <c r="B20" s="2470"/>
      <c r="C20" s="2470"/>
      <c r="D20" s="2470"/>
      <c r="E20" s="2470"/>
      <c r="F20" s="2470"/>
      <c r="G20" s="2471"/>
    </row>
    <row r="21" customFormat="false" ht="12.75" hidden="false" customHeight="false" outlineLevel="0" collapsed="false">
      <c r="A21" s="2472"/>
      <c r="B21" s="2473"/>
      <c r="C21" s="2473"/>
      <c r="D21" s="2473"/>
      <c r="E21" s="2473"/>
      <c r="F21" s="2473"/>
      <c r="G21" s="247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44" width="20.49"/>
    <col collapsed="false" customWidth="true" hidden="false" outlineLevel="0" max="2" min="2" style="1990" width="25.32"/>
    <col collapsed="false" customWidth="true" hidden="false" outlineLevel="0" max="3" min="3" style="1990" width="29.82"/>
    <col collapsed="false" customWidth="true" hidden="false" outlineLevel="0" max="4" min="4" style="1990" width="25.15"/>
    <col collapsed="false" customWidth="true" hidden="false" outlineLevel="0" max="5" min="5" style="1990" width="55.99"/>
    <col collapsed="false" customWidth="false" hidden="false" outlineLevel="0" max="8" min="6" style="1990" width="9.32"/>
    <col collapsed="false" customWidth="true" hidden="false" outlineLevel="0" max="9" min="9" style="1990" width="13.32"/>
    <col collapsed="false" customWidth="false" hidden="false" outlineLevel="0" max="257" min="10" style="1990" width="9.32"/>
  </cols>
  <sheetData>
    <row r="1" customFormat="false" ht="15.75" hidden="false" customHeight="false" outlineLevel="0" collapsed="false">
      <c r="A1" s="4" t="s">
        <v>1687</v>
      </c>
      <c r="B1" s="2161"/>
      <c r="C1" s="2161"/>
      <c r="D1" s="2161"/>
      <c r="E1" s="2166" t="str">
        <f aca="false">CRF_CountryName</f>
        <v>Switzerland</v>
      </c>
      <c r="F1" s="2475"/>
    </row>
    <row r="2" customFormat="false" ht="15.75" hidden="false" customHeight="false" outlineLevel="0" collapsed="false">
      <c r="A2" s="4" t="s">
        <v>47</v>
      </c>
      <c r="B2" s="2476"/>
      <c r="C2" s="2476"/>
      <c r="D2" s="2476"/>
      <c r="E2" s="2163" t="n">
        <f aca="false">CRF_InventoryYear</f>
        <v>2002</v>
      </c>
      <c r="F2" s="2475"/>
    </row>
    <row r="3" customFormat="false" ht="15.75" hidden="false" customHeight="false" outlineLevel="0" collapsed="false">
      <c r="A3" s="4"/>
      <c r="B3" s="2476"/>
      <c r="C3" s="2476"/>
      <c r="D3" s="2476"/>
      <c r="E3" s="2166" t="n">
        <f aca="false">CRF_Submission</f>
        <v>2004</v>
      </c>
      <c r="F3" s="2475"/>
    </row>
    <row r="4" customFormat="false" ht="16.5" hidden="false" customHeight="false" outlineLevel="0" collapsed="false">
      <c r="A4" s="2477"/>
      <c r="B4" s="2478"/>
      <c r="C4" s="2478"/>
      <c r="D4" s="2478"/>
      <c r="E4" s="2479"/>
      <c r="F4" s="2475"/>
    </row>
    <row r="5" customFormat="false" ht="20.25" hidden="false" customHeight="true" outlineLevel="0" collapsed="false">
      <c r="A5" s="2480" t="s">
        <v>1688</v>
      </c>
      <c r="B5" s="2480"/>
      <c r="C5" s="2480"/>
      <c r="D5" s="2480"/>
      <c r="E5" s="2480"/>
      <c r="F5" s="2475"/>
    </row>
    <row r="6" customFormat="false" ht="26.25" hidden="false" customHeight="true" outlineLevel="0" collapsed="false">
      <c r="A6" s="2481" t="s">
        <v>1674</v>
      </c>
      <c r="B6" s="2482" t="s">
        <v>1689</v>
      </c>
      <c r="C6" s="2482" t="s">
        <v>1690</v>
      </c>
      <c r="D6" s="2483"/>
      <c r="E6" s="2484" t="s">
        <v>1691</v>
      </c>
      <c r="F6" s="2475"/>
    </row>
    <row r="7" customFormat="false" ht="12.75" hidden="false" customHeight="true" outlineLevel="0" collapsed="false">
      <c r="A7" s="2485" t="s">
        <v>1692</v>
      </c>
      <c r="B7" s="2486"/>
      <c r="C7" s="2486"/>
      <c r="D7" s="2487"/>
      <c r="E7" s="2488"/>
      <c r="F7" s="2475"/>
    </row>
    <row r="8" customFormat="false" ht="12" hidden="false" customHeight="false" outlineLevel="0" collapsed="false">
      <c r="A8" s="2489"/>
      <c r="B8" s="2490"/>
      <c r="C8" s="2490"/>
      <c r="D8" s="2491"/>
      <c r="E8" s="2492"/>
      <c r="F8" s="2475"/>
    </row>
    <row r="9" customFormat="false" ht="13.5" hidden="false" customHeight="false" outlineLevel="0" collapsed="false">
      <c r="A9" s="2493" t="s">
        <v>1693</v>
      </c>
      <c r="B9" s="2494"/>
      <c r="C9" s="2494"/>
      <c r="D9" s="2491"/>
      <c r="E9" s="2492"/>
      <c r="F9" s="2475"/>
    </row>
    <row r="10" customFormat="false" ht="12" hidden="false" customHeight="false" outlineLevel="0" collapsed="false">
      <c r="A10" s="2489"/>
      <c r="B10" s="2494"/>
      <c r="C10" s="2494"/>
      <c r="D10" s="2491"/>
      <c r="E10" s="2492"/>
      <c r="F10" s="2475"/>
    </row>
    <row r="11" customFormat="false" ht="13.5" hidden="false" customHeight="false" outlineLevel="0" collapsed="false">
      <c r="A11" s="2493" t="s">
        <v>1694</v>
      </c>
      <c r="B11" s="2494"/>
      <c r="C11" s="2494"/>
      <c r="D11" s="2491"/>
      <c r="E11" s="2492"/>
      <c r="F11" s="2475"/>
    </row>
    <row r="12" customFormat="false" ht="12" hidden="false" customHeight="false" outlineLevel="0" collapsed="false">
      <c r="A12" s="2489"/>
      <c r="B12" s="2494"/>
      <c r="C12" s="2494"/>
      <c r="D12" s="2491"/>
      <c r="E12" s="2492"/>
      <c r="F12" s="2475"/>
    </row>
    <row r="13" customFormat="false" ht="12" hidden="false" customHeight="false" outlineLevel="0" collapsed="false">
      <c r="A13" s="2495" t="s">
        <v>1483</v>
      </c>
      <c r="B13" s="2494"/>
      <c r="C13" s="2494"/>
      <c r="D13" s="2491"/>
      <c r="E13" s="2492"/>
      <c r="F13" s="2475"/>
    </row>
    <row r="14" customFormat="false" ht="12" hidden="false" customHeight="false" outlineLevel="0" collapsed="false">
      <c r="A14" s="2496"/>
      <c r="B14" s="2494"/>
      <c r="C14" s="2494"/>
      <c r="D14" s="2491"/>
      <c r="E14" s="2492"/>
      <c r="F14" s="2475"/>
    </row>
    <row r="15" customFormat="false" ht="12" hidden="false" customHeight="false" outlineLevel="0" collapsed="false">
      <c r="A15" s="2495" t="s">
        <v>1484</v>
      </c>
      <c r="B15" s="2494"/>
      <c r="C15" s="2494"/>
      <c r="D15" s="2491"/>
      <c r="E15" s="2492"/>
      <c r="F15" s="2497"/>
    </row>
    <row r="16" customFormat="false" ht="12" hidden="false" customHeight="false" outlineLevel="0" collapsed="false">
      <c r="A16" s="2496"/>
      <c r="B16" s="2494"/>
      <c r="C16" s="2494"/>
      <c r="D16" s="2491"/>
      <c r="E16" s="2492"/>
      <c r="F16" s="2497"/>
    </row>
    <row r="17" customFormat="false" ht="13.5" hidden="false" customHeight="false" outlineLevel="0" collapsed="false">
      <c r="A17" s="2493" t="s">
        <v>637</v>
      </c>
      <c r="B17" s="2494"/>
      <c r="C17" s="2494"/>
      <c r="D17" s="2491"/>
      <c r="E17" s="2498"/>
      <c r="F17" s="2499"/>
    </row>
    <row r="18" customFormat="false" ht="12.75" hidden="false" customHeight="false" outlineLevel="0" collapsed="false">
      <c r="A18" s="2489"/>
      <c r="B18" s="2500"/>
      <c r="C18" s="2500"/>
      <c r="D18" s="2491"/>
      <c r="E18" s="2501"/>
      <c r="F18" s="2475"/>
    </row>
    <row r="19" customFormat="false" ht="21" hidden="false" customHeight="true" outlineLevel="0" collapsed="false">
      <c r="A19" s="2480" t="s">
        <v>1695</v>
      </c>
      <c r="B19" s="2480"/>
      <c r="C19" s="2480"/>
      <c r="D19" s="2480"/>
      <c r="E19" s="2480"/>
      <c r="F19" s="2475"/>
    </row>
    <row r="20" customFormat="false" ht="28.5" hidden="false" customHeight="true" outlineLevel="0" collapsed="false">
      <c r="A20" s="2481" t="s">
        <v>1674</v>
      </c>
      <c r="B20" s="2482" t="s">
        <v>1696</v>
      </c>
      <c r="C20" s="2482" t="s">
        <v>1697</v>
      </c>
      <c r="D20" s="2482" t="s">
        <v>1698</v>
      </c>
      <c r="E20" s="2502" t="s">
        <v>1691</v>
      </c>
      <c r="F20" s="2475"/>
    </row>
    <row r="21" customFormat="false" ht="14.25" hidden="false" customHeight="false" outlineLevel="0" collapsed="false">
      <c r="A21" s="2485" t="s">
        <v>1692</v>
      </c>
      <c r="B21" s="1394"/>
      <c r="C21" s="1394"/>
      <c r="D21" s="2503"/>
      <c r="E21" s="2488" t="s">
        <v>1699</v>
      </c>
      <c r="F21" s="2475"/>
    </row>
    <row r="22" customFormat="false" ht="12" hidden="false" customHeight="false" outlineLevel="0" collapsed="false">
      <c r="A22" s="2489"/>
      <c r="B22" s="1397"/>
      <c r="C22" s="1397"/>
      <c r="D22" s="2461"/>
      <c r="E22" s="2492"/>
      <c r="F22" s="2475"/>
    </row>
    <row r="23" customFormat="false" ht="13.5" hidden="false" customHeight="false" outlineLevel="0" collapsed="false">
      <c r="A23" s="2493" t="s">
        <v>1693</v>
      </c>
      <c r="B23" s="1397"/>
      <c r="C23" s="1397"/>
      <c r="D23" s="2461"/>
      <c r="E23" s="2492" t="s">
        <v>1699</v>
      </c>
      <c r="F23" s="2475"/>
    </row>
    <row r="24" customFormat="false" ht="12" hidden="false" customHeight="false" outlineLevel="0" collapsed="false">
      <c r="A24" s="2489"/>
      <c r="B24" s="1397"/>
      <c r="C24" s="1397"/>
      <c r="D24" s="2461"/>
      <c r="E24" s="2492"/>
      <c r="F24" s="2475"/>
    </row>
    <row r="25" customFormat="false" ht="13.5" hidden="false" customHeight="false" outlineLevel="0" collapsed="false">
      <c r="A25" s="2493" t="s">
        <v>1694</v>
      </c>
      <c r="B25" s="1397"/>
      <c r="C25" s="1397"/>
      <c r="D25" s="2461"/>
      <c r="E25" s="2492" t="s">
        <v>1699</v>
      </c>
      <c r="F25" s="2475"/>
    </row>
    <row r="26" customFormat="false" ht="12" hidden="false" customHeight="false" outlineLevel="0" collapsed="false">
      <c r="A26" s="2489"/>
      <c r="B26" s="1397"/>
      <c r="C26" s="1397"/>
      <c r="D26" s="2461"/>
      <c r="E26" s="2492"/>
      <c r="F26" s="2475"/>
    </row>
    <row r="27" customFormat="false" ht="12" hidden="false" customHeight="false" outlineLevel="0" collapsed="false">
      <c r="A27" s="2495" t="s">
        <v>1483</v>
      </c>
      <c r="B27" s="1397"/>
      <c r="C27" s="1397"/>
      <c r="D27" s="2461"/>
      <c r="E27" s="2492"/>
      <c r="F27" s="2475"/>
    </row>
    <row r="28" customFormat="false" ht="12" hidden="false" customHeight="false" outlineLevel="0" collapsed="false">
      <c r="A28" s="2504"/>
      <c r="B28" s="1397"/>
      <c r="C28" s="1397"/>
      <c r="D28" s="2461"/>
      <c r="E28" s="2492"/>
      <c r="F28" s="2475"/>
    </row>
    <row r="29" customFormat="false" ht="12" hidden="false" customHeight="false" outlineLevel="0" collapsed="false">
      <c r="A29" s="2495" t="s">
        <v>1484</v>
      </c>
      <c r="B29" s="1397"/>
      <c r="C29" s="1397"/>
      <c r="D29" s="2461"/>
      <c r="E29" s="2492"/>
      <c r="F29" s="2497"/>
    </row>
    <row r="30" customFormat="false" ht="12" hidden="false" customHeight="false" outlineLevel="0" collapsed="false">
      <c r="A30" s="2505"/>
      <c r="B30" s="1397"/>
      <c r="C30" s="1397"/>
      <c r="D30" s="2461"/>
      <c r="E30" s="2492"/>
      <c r="F30" s="2497"/>
    </row>
    <row r="31" customFormat="false" ht="13.5" hidden="false" customHeight="false" outlineLevel="0" collapsed="false">
      <c r="A31" s="2493" t="s">
        <v>637</v>
      </c>
      <c r="B31" s="1397"/>
      <c r="C31" s="2506"/>
      <c r="D31" s="1397"/>
      <c r="E31" s="2498"/>
      <c r="F31" s="2499"/>
    </row>
    <row r="32" customFormat="false" ht="12.75" hidden="false" customHeight="false" outlineLevel="0" collapsed="false">
      <c r="A32" s="2489"/>
      <c r="B32" s="2461"/>
      <c r="C32" s="2461"/>
      <c r="D32" s="2461"/>
      <c r="E32" s="2501"/>
      <c r="F32" s="2475"/>
    </row>
    <row r="33" customFormat="false" ht="12" hidden="false" customHeight="false" outlineLevel="0" collapsed="false">
      <c r="A33" s="2507"/>
      <c r="B33" s="2508"/>
      <c r="C33" s="2508"/>
      <c r="D33" s="2508"/>
      <c r="E33" s="2508"/>
    </row>
    <row r="34" customFormat="false" ht="13.5" hidden="false" customHeight="false" outlineLevel="0" collapsed="false">
      <c r="A34" s="2509" t="s">
        <v>1700</v>
      </c>
    </row>
    <row r="35" customFormat="false" ht="12" hidden="false" customHeight="false" outlineLevel="0" collapsed="false">
      <c r="A35" s="2444" t="s">
        <v>1701</v>
      </c>
    </row>
    <row r="36" customFormat="false" ht="12" hidden="false" customHeight="false" outlineLevel="0" collapsed="false">
      <c r="A36" s="2444" t="s">
        <v>1702</v>
      </c>
    </row>
    <row r="37" customFormat="false" ht="13.5" hidden="false" customHeight="false" outlineLevel="0" collapsed="false">
      <c r="A37" s="2509" t="s">
        <v>1703</v>
      </c>
    </row>
    <row r="38" customFormat="false" ht="13.5" hidden="false" customHeight="false" outlineLevel="0" collapsed="false">
      <c r="A38" s="2509" t="s">
        <v>1704</v>
      </c>
    </row>
    <row r="39" customFormat="false" ht="12" hidden="false" customHeight="false" outlineLevel="0" collapsed="false">
      <c r="A39" s="2444" t="s">
        <v>1705</v>
      </c>
    </row>
    <row r="40" customFormat="false" ht="12" hidden="false" customHeight="false" outlineLevel="0" collapsed="false">
      <c r="A40" s="2444" t="s">
        <v>170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990" width="23.65"/>
    <col collapsed="false" customWidth="true" hidden="false" outlineLevel="0" max="2" min="2" style="1990" width="49.66"/>
    <col collapsed="false" customWidth="true" hidden="false" outlineLevel="0" max="3" min="3" style="1990" width="13.32"/>
    <col collapsed="false" customWidth="true" hidden="false" outlineLevel="0" max="4" min="4" style="1990" width="20.49"/>
    <col collapsed="false" customWidth="true" hidden="false" outlineLevel="0" max="5" min="5" style="1990" width="18.99"/>
    <col collapsed="false" customWidth="true" hidden="false" outlineLevel="0" max="6" min="6" style="1990" width="36.16"/>
    <col collapsed="false" customWidth="true" hidden="false" outlineLevel="0" max="7" min="7" style="1990" width="55.32"/>
    <col collapsed="false" customWidth="true" hidden="false" outlineLevel="0" max="8" min="8" style="1990" width="3.32"/>
    <col collapsed="false" customWidth="false" hidden="false" outlineLevel="0" max="257" min="9" style="1990" width="9.32"/>
  </cols>
  <sheetData>
    <row r="1" customFormat="false" ht="15.75" hidden="false" customHeight="false" outlineLevel="0" collapsed="false">
      <c r="A1" s="4" t="s">
        <v>1707</v>
      </c>
      <c r="B1" s="2161"/>
      <c r="C1" s="2161"/>
      <c r="D1" s="2161"/>
      <c r="E1" s="2161"/>
      <c r="F1" s="2476"/>
      <c r="G1" s="2163" t="str">
        <f aca="false">CRF_CountryName</f>
        <v>Switzerland</v>
      </c>
    </row>
    <row r="2" customFormat="false" ht="15.75" hidden="false" customHeight="false" outlineLevel="0" collapsed="false">
      <c r="A2" s="4" t="s">
        <v>79</v>
      </c>
      <c r="B2" s="2476"/>
      <c r="C2" s="2476"/>
      <c r="D2" s="2476"/>
      <c r="E2" s="2476"/>
      <c r="F2" s="2476"/>
      <c r="G2" s="2163" t="n">
        <f aca="false">CRF_InventoryYear</f>
        <v>2002</v>
      </c>
    </row>
    <row r="3" customFormat="false" ht="15.75" hidden="false" customHeight="false" outlineLevel="0" collapsed="false">
      <c r="A3" s="4"/>
      <c r="B3" s="2476"/>
      <c r="C3" s="2476"/>
      <c r="D3" s="2476"/>
      <c r="E3" s="2476"/>
      <c r="F3" s="2476"/>
      <c r="G3" s="2166" t="n">
        <f aca="false">CRF_Submission</f>
        <v>2004</v>
      </c>
    </row>
    <row r="4" customFormat="false" ht="16.5" hidden="false" customHeight="false" outlineLevel="0" collapsed="false">
      <c r="A4" s="2510"/>
      <c r="B4" s="2476"/>
      <c r="C4" s="2476"/>
      <c r="D4" s="2476"/>
      <c r="E4" s="2476"/>
      <c r="F4" s="2476"/>
      <c r="G4" s="2168"/>
    </row>
    <row r="5" customFormat="false" ht="20.25" hidden="false" customHeight="true" outlineLevel="0" collapsed="false">
      <c r="A5" s="2480" t="s">
        <v>1708</v>
      </c>
      <c r="B5" s="2480"/>
      <c r="C5" s="2480"/>
      <c r="D5" s="2480"/>
      <c r="E5" s="2480"/>
      <c r="F5" s="2480"/>
      <c r="G5" s="2480"/>
    </row>
    <row r="6" customFormat="false" ht="45" hidden="false" customHeight="true" outlineLevel="0" collapsed="false">
      <c r="A6" s="2481" t="s">
        <v>1674</v>
      </c>
      <c r="B6" s="2482" t="s">
        <v>1709</v>
      </c>
      <c r="C6" s="2482" t="s">
        <v>1710</v>
      </c>
      <c r="D6" s="2482" t="s">
        <v>1711</v>
      </c>
      <c r="E6" s="2482" t="s">
        <v>1712</v>
      </c>
      <c r="F6" s="2482" t="s">
        <v>1713</v>
      </c>
      <c r="G6" s="2502" t="s">
        <v>1691</v>
      </c>
    </row>
    <row r="7" customFormat="false" ht="30" hidden="false" customHeight="true" outlineLevel="0" collapsed="false">
      <c r="A7" s="2511" t="s">
        <v>1714</v>
      </c>
      <c r="B7" s="0" t="s">
        <v>1715</v>
      </c>
      <c r="C7" s="27" t="s">
        <v>534</v>
      </c>
      <c r="D7" s="27" t="n">
        <v>8000</v>
      </c>
      <c r="E7" s="27" t="s">
        <v>534</v>
      </c>
      <c r="F7" s="27" t="s">
        <v>1716</v>
      </c>
      <c r="G7" s="2488" t="s">
        <v>1717</v>
      </c>
    </row>
    <row r="8" customFormat="false" ht="44.25" hidden="false" customHeight="true" outlineLevel="0" collapsed="false">
      <c r="A8" s="2511" t="s">
        <v>1718</v>
      </c>
      <c r="B8" s="2494" t="s">
        <v>1715</v>
      </c>
      <c r="C8" s="27" t="s">
        <v>534</v>
      </c>
      <c r="D8" s="27" t="n">
        <v>810</v>
      </c>
      <c r="E8" s="27" t="s">
        <v>534</v>
      </c>
      <c r="F8" s="2494" t="s">
        <v>1719</v>
      </c>
      <c r="G8" s="2492"/>
    </row>
    <row r="9" customFormat="false" ht="27.75" hidden="false" customHeight="true" outlineLevel="0" collapsed="false">
      <c r="A9" s="2511" t="s">
        <v>1720</v>
      </c>
      <c r="B9" s="0" t="s">
        <v>1715</v>
      </c>
      <c r="C9" s="27" t="s">
        <v>534</v>
      </c>
      <c r="D9" s="27" t="n">
        <v>810</v>
      </c>
      <c r="E9" s="27" t="s">
        <v>534</v>
      </c>
      <c r="F9" s="2494" t="s">
        <v>1721</v>
      </c>
      <c r="G9" s="2492"/>
    </row>
    <row r="10" customFormat="false" ht="12" hidden="false" customHeight="false" outlineLevel="0" collapsed="false">
      <c r="A10" s="2511" t="s">
        <v>1722</v>
      </c>
      <c r="B10" s="2494" t="s">
        <v>1715</v>
      </c>
      <c r="C10" s="27" t="s">
        <v>534</v>
      </c>
      <c r="D10" s="61" t="n">
        <v>1300</v>
      </c>
      <c r="E10" s="61" t="s">
        <v>534</v>
      </c>
      <c r="F10" s="2494" t="s">
        <v>1723</v>
      </c>
      <c r="G10" s="2492"/>
    </row>
    <row r="11" customFormat="false" ht="26.25" hidden="false" customHeight="true" outlineLevel="0" collapsed="false">
      <c r="A11" s="2511" t="s">
        <v>703</v>
      </c>
      <c r="B11" s="2461" t="s">
        <v>1724</v>
      </c>
      <c r="C11" s="61"/>
      <c r="D11" s="2512"/>
      <c r="E11" s="61"/>
      <c r="F11" s="2461" t="s">
        <v>1723</v>
      </c>
      <c r="G11" s="2513" t="s">
        <v>1725</v>
      </c>
    </row>
    <row r="12" customFormat="false" ht="12" hidden="false" customHeight="false" outlineLevel="0" collapsed="false">
      <c r="A12" s="2508"/>
      <c r="B12" s="2508"/>
      <c r="C12" s="2508"/>
      <c r="D12" s="2508"/>
      <c r="E12" s="2508"/>
      <c r="F12" s="2508"/>
      <c r="G12" s="2508"/>
    </row>
    <row r="13" customFormat="false" ht="13.5" hidden="false" customHeight="false" outlineLevel="0" collapsed="false">
      <c r="A13" s="2514" t="s">
        <v>1726</v>
      </c>
    </row>
    <row r="14" customFormat="false" ht="12" hidden="false" customHeight="false" outlineLevel="0" collapsed="false">
      <c r="A14" s="1990" t="s">
        <v>172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5" min="2" style="0" width="14.15"/>
    <col collapsed="false" customWidth="true" hidden="false" outlineLevel="0" max="16" min="16" style="0" width="12.66"/>
  </cols>
  <sheetData>
    <row r="1" customFormat="false" ht="17.25" hidden="false" customHeight="false" outlineLevel="0" collapsed="false">
      <c r="A1" s="4" t="s">
        <v>1728</v>
      </c>
      <c r="O1" s="5" t="str">
        <f aca="false">CRF_CountryName</f>
        <v>Switzerland</v>
      </c>
    </row>
    <row r="2" customFormat="false" ht="15.75" hidden="false" customHeight="false" outlineLevel="0" collapsed="false">
      <c r="A2" s="4" t="s">
        <v>1729</v>
      </c>
      <c r="O2" s="5" t="n">
        <f aca="false">CRF_InventoryYear</f>
        <v>2002</v>
      </c>
    </row>
    <row r="3" customFormat="false" ht="16.5" hidden="false" customHeight="true" outlineLevel="0" collapsed="false">
      <c r="A3" s="4"/>
      <c r="O3" s="5" t="n">
        <f aca="false">CRF_Submission</f>
        <v>2004</v>
      </c>
    </row>
    <row r="4" customFormat="false" ht="13.5" hidden="false" customHeight="true" outlineLevel="0" collapsed="false">
      <c r="H4" s="2515"/>
      <c r="I4" s="2516"/>
    </row>
    <row r="5" customFormat="false" ht="14.25" hidden="false" customHeight="true" outlineLevel="0" collapsed="false">
      <c r="A5" s="2517" t="s">
        <v>48</v>
      </c>
      <c r="B5" s="2518" t="s">
        <v>1730</v>
      </c>
      <c r="C5" s="2518" t="n">
        <v>1990</v>
      </c>
      <c r="D5" s="2518" t="n">
        <v>1991</v>
      </c>
      <c r="E5" s="2518" t="n">
        <v>1992</v>
      </c>
      <c r="F5" s="2518" t="n">
        <v>1993</v>
      </c>
      <c r="G5" s="2518" t="n">
        <v>1994</v>
      </c>
      <c r="H5" s="2518" t="n">
        <v>1995</v>
      </c>
      <c r="I5" s="2518" t="n">
        <v>1996</v>
      </c>
      <c r="J5" s="2518" t="n">
        <v>1997</v>
      </c>
      <c r="K5" s="2519" t="n">
        <v>1998</v>
      </c>
      <c r="L5" s="2520" t="n">
        <v>1999</v>
      </c>
      <c r="M5" s="2520" t="n">
        <v>2000</v>
      </c>
      <c r="N5" s="2521" t="n">
        <v>2001</v>
      </c>
      <c r="O5" s="2522" t="n">
        <v>2002</v>
      </c>
    </row>
    <row r="6" customFormat="false" ht="16.5" hidden="false" customHeight="true" outlineLevel="0" collapsed="false">
      <c r="A6" s="2517"/>
      <c r="B6" s="2523" t="s">
        <v>56</v>
      </c>
      <c r="C6" s="2523"/>
      <c r="D6" s="2523"/>
      <c r="E6" s="2523"/>
      <c r="F6" s="2523"/>
      <c r="G6" s="2523"/>
      <c r="H6" s="2523"/>
      <c r="I6" s="2523"/>
      <c r="J6" s="2523"/>
      <c r="K6" s="2523"/>
      <c r="L6" s="2523"/>
      <c r="M6" s="2523"/>
      <c r="N6" s="2523"/>
      <c r="O6" s="2524"/>
    </row>
    <row r="7" customFormat="false" ht="12.75" hidden="false" customHeight="false" outlineLevel="0" collapsed="false">
      <c r="A7" s="2525" t="s">
        <v>1731</v>
      </c>
      <c r="B7" s="2404" t="n">
        <f aca="false">C7</f>
        <v>39675.3543031151</v>
      </c>
      <c r="C7" s="2404" t="n">
        <f aca="false">SUM(C8,C14)</f>
        <v>39675.3543031151</v>
      </c>
      <c r="D7" s="2404" t="n">
        <f aca="false">SUM(D8,D14)</f>
        <v>41801.3850457772</v>
      </c>
      <c r="E7" s="2404" t="n">
        <f aca="false">SUM(E8,E14)</f>
        <v>41782.4359086933</v>
      </c>
      <c r="F7" s="2404" t="n">
        <f aca="false">SUM(F8,F14)</f>
        <v>39546.0437969319</v>
      </c>
      <c r="G7" s="2404" t="n">
        <f aca="false">SUM(G8,G14)</f>
        <v>38701.4788340319</v>
      </c>
      <c r="H7" s="2404" t="n">
        <f aca="false">SUM(H8,H14)</f>
        <v>39530.605751915</v>
      </c>
      <c r="I7" s="2404" t="n">
        <f aca="false">SUM(I8,I14)</f>
        <v>40288.8900702022</v>
      </c>
      <c r="J7" s="2404" t="n">
        <f aca="false">SUM(J8,J14)</f>
        <v>39623.8489048505</v>
      </c>
      <c r="K7" s="2526" t="n">
        <f aca="false">SUM(K8,K14)</f>
        <v>40820.0498105958</v>
      </c>
      <c r="L7" s="2526" t="n">
        <f aca="false">SUM(L8,L14)</f>
        <v>40861.1258607352</v>
      </c>
      <c r="M7" s="2404" t="n">
        <f aca="false">SUM(M8,M14)</f>
        <v>39679.3119125842</v>
      </c>
      <c r="N7" s="2404" t="n">
        <f aca="false">SUM(N8,N14)</f>
        <v>40584.99619207</v>
      </c>
      <c r="O7" s="2405" t="n">
        <f aca="false">SUM(O8,O14)</f>
        <v>39541.4912763893</v>
      </c>
    </row>
    <row r="8" customFormat="false" ht="12" hidden="false" customHeight="false" outlineLevel="0" collapsed="false">
      <c r="A8" s="2527" t="s">
        <v>1509</v>
      </c>
      <c r="B8" s="1729" t="n">
        <f aca="false">C8</f>
        <v>39600.6483031151</v>
      </c>
      <c r="C8" s="1729" t="n">
        <f aca="false">SUM(C9:C13)</f>
        <v>39600.6483031151</v>
      </c>
      <c r="D8" s="1729" t="n">
        <f aca="false">SUM(D9:D13)</f>
        <v>41732.6636457772</v>
      </c>
      <c r="E8" s="1729" t="n">
        <f aca="false">SUM(E9:E13)</f>
        <v>41715.5640086933</v>
      </c>
      <c r="F8" s="1729" t="n">
        <f aca="false">SUM(F9:F13)</f>
        <v>39473.8865969319</v>
      </c>
      <c r="G8" s="1729" t="n">
        <f aca="false">SUM(G9:G13)</f>
        <v>38620.1264340319</v>
      </c>
      <c r="H8" s="1729" t="n">
        <f aca="false">SUM(H9:H13)</f>
        <v>39447.418251915</v>
      </c>
      <c r="I8" s="1729" t="n">
        <f aca="false">SUM(I9:I13)</f>
        <v>40196.9525702022</v>
      </c>
      <c r="J8" s="1729" t="n">
        <f aca="false">SUM(J9:J13)</f>
        <v>39534.8081048505</v>
      </c>
      <c r="K8" s="2528" t="n">
        <f aca="false">SUM(K9:K13)</f>
        <v>40728.8673105958</v>
      </c>
      <c r="L8" s="2528" t="n">
        <f aca="false">SUM(L9:L13)</f>
        <v>40768.2560607352</v>
      </c>
      <c r="M8" s="1729" t="n">
        <f aca="false">SUM(M9:M13)</f>
        <v>39590.6202125842</v>
      </c>
      <c r="N8" s="1729" t="n">
        <f aca="false">SUM(N9:N13)</f>
        <v>40492.16429207</v>
      </c>
      <c r="O8" s="1730" t="n">
        <f aca="false">SUM(O9:O13)</f>
        <v>39449.7562763893</v>
      </c>
    </row>
    <row r="9" customFormat="false" ht="12" hidden="false" customHeight="false" outlineLevel="0" collapsed="false">
      <c r="A9" s="2529" t="s">
        <v>1430</v>
      </c>
      <c r="B9" s="70" t="n">
        <f aca="false">C9</f>
        <v>976.326111793743</v>
      </c>
      <c r="C9" s="70" t="n">
        <f aca="false">[9]CO2!C14*1000</f>
        <v>976.326111793743</v>
      </c>
      <c r="D9" s="70" t="n">
        <f aca="false">[9]CO2!D14*1000</f>
        <v>1322.24427788744</v>
      </c>
      <c r="E9" s="70" t="n">
        <f aca="false">[9]CO2!E14*1000</f>
        <v>1396.48328690879</v>
      </c>
      <c r="F9" s="70" t="n">
        <f aca="false">[9]CO2!F14*1000</f>
        <v>1086.82488581133</v>
      </c>
      <c r="G9" s="70" t="n">
        <f aca="false">[9]CO2!G14*1000</f>
        <v>1104.71060095202</v>
      </c>
      <c r="H9" s="70" t="n">
        <f aca="false">[9]CO2!H14*1000</f>
        <v>1120.68584181814</v>
      </c>
      <c r="I9" s="70" t="n">
        <f aca="false">[9]CO2!I14*1000</f>
        <v>1294.91611320496</v>
      </c>
      <c r="J9" s="70" t="n">
        <f aca="false">[9]CO2!J14*1000</f>
        <v>1208.52619086328</v>
      </c>
      <c r="K9" s="569" t="n">
        <f aca="false">[9]CO2!K14*1000</f>
        <v>1432.12901085221</v>
      </c>
      <c r="L9" s="569" t="n">
        <f aca="false">[9]CO2!L14*1000</f>
        <v>1188.09088943721</v>
      </c>
      <c r="M9" s="70" t="n">
        <f aca="false">[9]CO2!M14*1000</f>
        <v>989.987294172467</v>
      </c>
      <c r="N9" s="70" t="n">
        <f aca="false">[9]CO2!N14*1000</f>
        <v>1069.60841225928</v>
      </c>
      <c r="O9" s="71" t="n">
        <f aca="false">[9]CO2!O14*1000</f>
        <v>1077.36341420636</v>
      </c>
    </row>
    <row r="10" customFormat="false" ht="12" hidden="false" customHeight="false" outlineLevel="0" collapsed="false">
      <c r="A10" s="2529" t="s">
        <v>1510</v>
      </c>
      <c r="B10" s="70" t="n">
        <f aca="false">C10</f>
        <v>5112.1051083915</v>
      </c>
      <c r="C10" s="70" t="n">
        <f aca="false">[9]CO2!C15*1000</f>
        <v>5112.1051083915</v>
      </c>
      <c r="D10" s="70" t="n">
        <f aca="false">[9]CO2!D15*1000</f>
        <v>5221.97623991098</v>
      </c>
      <c r="E10" s="70" t="n">
        <f aca="false">[9]CO2!E15*1000</f>
        <v>4811.7559885858</v>
      </c>
      <c r="F10" s="70" t="n">
        <f aca="false">[9]CO2!F15*1000</f>
        <v>4659.67999313134</v>
      </c>
      <c r="G10" s="70" t="n">
        <f aca="false">[9]CO2!G15*1000</f>
        <v>4676.06894918577</v>
      </c>
      <c r="H10" s="70" t="n">
        <f aca="false">[9]CO2!H15*1000</f>
        <v>4810.19427910139</v>
      </c>
      <c r="I10" s="70" t="n">
        <f aca="false">[9]CO2!I15*1000</f>
        <v>4543.60128643801</v>
      </c>
      <c r="J10" s="70" t="n">
        <f aca="false">[9]CO2!J15*1000</f>
        <v>4418.9268289372</v>
      </c>
      <c r="K10" s="569" t="n">
        <f aca="false">[9]CO2!K15*1000</f>
        <v>4554.29233471804</v>
      </c>
      <c r="L10" s="569" t="n">
        <f aca="false">[9]CO2!L15*1000</f>
        <v>5429.74324500891</v>
      </c>
      <c r="M10" s="70" t="n">
        <f aca="false">[9]CO2!M15*1000</f>
        <v>5089.14968903327</v>
      </c>
      <c r="N10" s="70" t="n">
        <f aca="false">[9]CO2!N15*1000</f>
        <v>5387.19375379344</v>
      </c>
      <c r="O10" s="71" t="n">
        <f aca="false">[9]CO2!O15*1000</f>
        <v>5099.46840077802</v>
      </c>
    </row>
    <row r="11" customFormat="false" ht="12" hidden="false" customHeight="false" outlineLevel="0" collapsed="false">
      <c r="A11" s="2529" t="s">
        <v>1432</v>
      </c>
      <c r="B11" s="70" t="n">
        <f aca="false">C11</f>
        <v>14187.3883790992</v>
      </c>
      <c r="C11" s="70" t="n">
        <f aca="false">[9]CO2!C16*1000</f>
        <v>14187.3883790992</v>
      </c>
      <c r="D11" s="70" t="n">
        <f aca="false">[9]CO2!D16*1000</f>
        <v>14689.915859717</v>
      </c>
      <c r="E11" s="70" t="n">
        <f aca="false">[9]CO2!E16*1000</f>
        <v>14985.5595642191</v>
      </c>
      <c r="F11" s="70" t="n">
        <f aca="false">[9]CO2!F16*1000</f>
        <v>13934.7437057524</v>
      </c>
      <c r="G11" s="70" t="n">
        <f aca="false">[9]CO2!G16*1000</f>
        <v>14125.5172379055</v>
      </c>
      <c r="H11" s="70" t="n">
        <f aca="false">[9]CO2!H16*1000</f>
        <v>13812.9660605836</v>
      </c>
      <c r="I11" s="70" t="n">
        <f aca="false">[9]CO2!I16*1000</f>
        <v>13865.4395646144</v>
      </c>
      <c r="J11" s="70" t="n">
        <f aca="false">[9]CO2!J16*1000</f>
        <v>14452.3368893845</v>
      </c>
      <c r="K11" s="569" t="n">
        <f aca="false">[9]CO2!K16*1000</f>
        <v>14679.8277883807</v>
      </c>
      <c r="L11" s="569" t="n">
        <f aca="false">[9]CO2!L16*1000</f>
        <v>15291.8908777191</v>
      </c>
      <c r="M11" s="70" t="n">
        <f aca="false">[9]CO2!M16*1000</f>
        <v>15587.3373378331</v>
      </c>
      <c r="N11" s="70" t="n">
        <f aca="false">[9]CO2!N16*1000</f>
        <v>15298.2550473377</v>
      </c>
      <c r="O11" s="71" t="n">
        <f aca="false">[9]CO2!O16*1000</f>
        <v>15195.4693691708</v>
      </c>
    </row>
    <row r="12" customFormat="false" ht="12" hidden="false" customHeight="false" outlineLevel="0" collapsed="false">
      <c r="A12" s="2529" t="s">
        <v>1433</v>
      </c>
      <c r="B12" s="70" t="n">
        <f aca="false">C12</f>
        <v>18615.9380225207</v>
      </c>
      <c r="C12" s="70" t="n">
        <f aca="false">[9]CO2!C$27*1000</f>
        <v>18615.9380225207</v>
      </c>
      <c r="D12" s="70" t="n">
        <f aca="false">[9]CO2!D$27*1000</f>
        <v>19793.6394124038</v>
      </c>
      <c r="E12" s="70" t="n">
        <f aca="false">[9]CO2!E$27*1000</f>
        <v>19820.8801385736</v>
      </c>
      <c r="F12" s="70" t="n">
        <f aca="false">[9]CO2!F$27*1000</f>
        <v>19095.7558072828</v>
      </c>
      <c r="G12" s="70" t="n">
        <f aca="false">[9]CO2!G$27*1000</f>
        <v>18020.9502664866</v>
      </c>
      <c r="H12" s="70" t="n">
        <f aca="false">[9]CO2!H$27*1000</f>
        <v>19014.6955163619</v>
      </c>
      <c r="I12" s="70" t="n">
        <f aca="false">[9]CO2!I$27*1000</f>
        <v>19812.2614350788</v>
      </c>
      <c r="J12" s="70" t="n">
        <f aca="false">[9]CO2!J$27*1000</f>
        <v>18782.4264079835</v>
      </c>
      <c r="K12" s="569" t="n">
        <f aca="false">[9]CO2!K$27*1000</f>
        <v>19398.1687721468</v>
      </c>
      <c r="L12" s="569" t="n">
        <f aca="false">[9]CO2!L$27*1000</f>
        <v>18202.2240272559</v>
      </c>
      <c r="M12" s="70" t="n">
        <f aca="false">[9]CO2!M$27*1000</f>
        <v>17275.9812534153</v>
      </c>
      <c r="N12" s="70" t="n">
        <f aca="false">[9]CO2!N$27*1000</f>
        <v>18086.6207120416</v>
      </c>
      <c r="O12" s="71" t="n">
        <f aca="false">[9]CO2!O$27*1000</f>
        <v>17424.6469970881</v>
      </c>
    </row>
    <row r="13" customFormat="false" ht="12" hidden="false" customHeight="false" outlineLevel="0" collapsed="false">
      <c r="A13" s="2529" t="s">
        <v>1434</v>
      </c>
      <c r="B13" s="70" t="n">
        <f aca="false">C13</f>
        <v>708.89068131</v>
      </c>
      <c r="C13" s="70" t="n">
        <f aca="false">[9]CO2!C$31*1000</f>
        <v>708.89068131</v>
      </c>
      <c r="D13" s="70" t="n">
        <f aca="false">[9]CO2!D$31*1000</f>
        <v>704.887855858</v>
      </c>
      <c r="E13" s="70" t="n">
        <f aca="false">[9]CO2!E$31*1000</f>
        <v>700.885030406</v>
      </c>
      <c r="F13" s="70" t="n">
        <f aca="false">[9]CO2!F$31*1000</f>
        <v>696.882204954</v>
      </c>
      <c r="G13" s="70" t="n">
        <f aca="false">[9]CO2!G$31*1000</f>
        <v>692.879379502</v>
      </c>
      <c r="H13" s="70" t="n">
        <f aca="false">[9]CO2!H$31*1000</f>
        <v>688.87655405</v>
      </c>
      <c r="I13" s="70" t="n">
        <f aca="false">[9]CO2!I$31*1000</f>
        <v>680.734170866</v>
      </c>
      <c r="J13" s="70" t="n">
        <f aca="false">[9]CO2!J$31*1000</f>
        <v>672.591787682</v>
      </c>
      <c r="K13" s="569" t="n">
        <f aca="false">[9]CO2!K$31*1000</f>
        <v>664.449404498</v>
      </c>
      <c r="L13" s="569" t="n">
        <f aca="false">[9]CO2!L$31*1000</f>
        <v>656.307021314</v>
      </c>
      <c r="M13" s="70" t="n">
        <f aca="false">[9]CO2!M$31*1000</f>
        <v>648.16463813</v>
      </c>
      <c r="N13" s="70" t="n">
        <f aca="false">[9]CO2!N$31*1000</f>
        <v>650.486366638</v>
      </c>
      <c r="O13" s="71" t="n">
        <f aca="false">[9]CO2!O$31*1000</f>
        <v>652.808095146</v>
      </c>
    </row>
    <row r="14" customFormat="false" ht="12" hidden="false" customHeight="false" outlineLevel="0" collapsed="false">
      <c r="A14" s="2527" t="s">
        <v>88</v>
      </c>
      <c r="B14" s="1729" t="n">
        <f aca="false">C14</f>
        <v>74.706</v>
      </c>
      <c r="C14" s="1729" t="n">
        <f aca="false">SUM(C15,C16)</f>
        <v>74.706</v>
      </c>
      <c r="D14" s="1729" t="n">
        <f aca="false">SUM(D15,D16)</f>
        <v>68.7214</v>
      </c>
      <c r="E14" s="1729" t="n">
        <f aca="false">SUM(E15,E16)</f>
        <v>66.8719</v>
      </c>
      <c r="F14" s="1729" t="n">
        <f aca="false">SUM(F15,F16)</f>
        <v>72.1572</v>
      </c>
      <c r="G14" s="1729" t="n">
        <f aca="false">SUM(G15,G16)</f>
        <v>81.3524</v>
      </c>
      <c r="H14" s="1729" t="n">
        <f aca="false">SUM(H15,H16)</f>
        <v>83.1875</v>
      </c>
      <c r="I14" s="1729" t="n">
        <f aca="false">SUM(I15,I16)</f>
        <v>91.9375</v>
      </c>
      <c r="J14" s="1729" t="n">
        <f aca="false">SUM(J15,J16)</f>
        <v>89.0408</v>
      </c>
      <c r="K14" s="2528" t="n">
        <f aca="false">SUM(K15,K16)</f>
        <v>91.1825</v>
      </c>
      <c r="L14" s="2528" t="n">
        <f aca="false">SUM(L15,L16)</f>
        <v>92.8698</v>
      </c>
      <c r="M14" s="1729" t="n">
        <f aca="false">SUM(M15,M16)</f>
        <v>88.6917</v>
      </c>
      <c r="N14" s="1729" t="n">
        <f aca="false">SUM(N15,N16)</f>
        <v>92.8319</v>
      </c>
      <c r="O14" s="1730" t="n">
        <f aca="false">SUM(O15,O16)</f>
        <v>91.735</v>
      </c>
    </row>
    <row r="15" customFormat="false" ht="12" hidden="false" customHeight="false" outlineLevel="0" collapsed="false">
      <c r="A15" s="2529" t="s">
        <v>89</v>
      </c>
      <c r="B15" s="70" t="str">
        <f aca="false">C15</f>
        <v>NO</v>
      </c>
      <c r="C15" s="23" t="s">
        <v>63</v>
      </c>
      <c r="D15" s="70" t="s">
        <v>63</v>
      </c>
      <c r="E15" s="70" t="s">
        <v>63</v>
      </c>
      <c r="F15" s="70" t="s">
        <v>63</v>
      </c>
      <c r="G15" s="70" t="s">
        <v>63</v>
      </c>
      <c r="H15" s="70" t="s">
        <v>63</v>
      </c>
      <c r="I15" s="70" t="s">
        <v>63</v>
      </c>
      <c r="J15" s="70" t="s">
        <v>63</v>
      </c>
      <c r="K15" s="569" t="s">
        <v>63</v>
      </c>
      <c r="L15" s="569" t="s">
        <v>63</v>
      </c>
      <c r="M15" s="70" t="s">
        <v>63</v>
      </c>
      <c r="N15" s="70" t="s">
        <v>63</v>
      </c>
      <c r="O15" s="71" t="s">
        <v>63</v>
      </c>
    </row>
    <row r="16" customFormat="false" ht="12.75" hidden="false" customHeight="false" outlineLevel="0" collapsed="false">
      <c r="A16" s="2529" t="s">
        <v>1435</v>
      </c>
      <c r="B16" s="705" t="n">
        <f aca="false">C16</f>
        <v>74.706</v>
      </c>
      <c r="C16" s="705" t="n">
        <f aca="false">[9]CO2!C$33*1000</f>
        <v>74.706</v>
      </c>
      <c r="D16" s="705" t="n">
        <f aca="false">[9]CO2!D$33*1000</f>
        <v>68.7214</v>
      </c>
      <c r="E16" s="705" t="n">
        <f aca="false">[9]CO2!E$33*1000</f>
        <v>66.8719</v>
      </c>
      <c r="F16" s="705" t="n">
        <f aca="false">[9]CO2!F$33*1000</f>
        <v>72.1572</v>
      </c>
      <c r="G16" s="705" t="n">
        <f aca="false">[9]CO2!G$33*1000</f>
        <v>81.3524</v>
      </c>
      <c r="H16" s="705" t="n">
        <f aca="false">[9]CO2!H$33*1000</f>
        <v>83.1875</v>
      </c>
      <c r="I16" s="705" t="n">
        <f aca="false">[9]CO2!I$33*1000</f>
        <v>91.9375</v>
      </c>
      <c r="J16" s="705" t="n">
        <f aca="false">[9]CO2!J$33*1000</f>
        <v>89.0408</v>
      </c>
      <c r="K16" s="1144" t="n">
        <f aca="false">[9]CO2!K$33*1000</f>
        <v>91.1825</v>
      </c>
      <c r="L16" s="1144" t="n">
        <f aca="false">[9]CO2!L$33*1000</f>
        <v>92.8698</v>
      </c>
      <c r="M16" s="705" t="n">
        <f aca="false">[9]CO2!M$33*1000</f>
        <v>88.6917</v>
      </c>
      <c r="N16" s="705" t="n">
        <f aca="false">[9]CO2!N$33*1000</f>
        <v>92.8319</v>
      </c>
      <c r="O16" s="721" t="n">
        <f aca="false">[9]CO2!O$33*1000</f>
        <v>91.735</v>
      </c>
    </row>
    <row r="17" customFormat="false" ht="12" hidden="false" customHeight="false" outlineLevel="0" collapsed="false">
      <c r="A17" s="2530" t="s">
        <v>1732</v>
      </c>
      <c r="B17" s="1923" t="n">
        <f aca="false">C17</f>
        <v>2841.92471977599</v>
      </c>
      <c r="C17" s="1923" t="n">
        <f aca="false">SUM(C18:C24)</f>
        <v>2841.92471977599</v>
      </c>
      <c r="D17" s="1923" t="n">
        <f aca="false">SUM(D18:D24)</f>
        <v>2498.9837338344</v>
      </c>
      <c r="E17" s="1923" t="n">
        <f aca="false">SUM(E18:E24)</f>
        <v>2342.10604088282</v>
      </c>
      <c r="F17" s="1923" t="n">
        <f aca="false">SUM(F18:F24)</f>
        <v>2076.85174311759</v>
      </c>
      <c r="G17" s="1923" t="n">
        <f aca="false">SUM(G18:G24)</f>
        <v>2234.89846784211</v>
      </c>
      <c r="H17" s="1923" t="n">
        <f aca="false">SUM(H18:H24)</f>
        <v>2101.93463479178</v>
      </c>
      <c r="I17" s="1923" t="n">
        <f aca="false">SUM(I18:I24)</f>
        <v>1918.22333958099</v>
      </c>
      <c r="J17" s="1923" t="n">
        <f aca="false">SUM(J18:J24)</f>
        <v>1738.70487133273</v>
      </c>
      <c r="K17" s="2531" t="n">
        <f aca="false">SUM(K18:K24)</f>
        <v>1748.87873099768</v>
      </c>
      <c r="L17" s="2531" t="n">
        <f aca="false">SUM(L18:L24)</f>
        <v>1750.69343304216</v>
      </c>
      <c r="M17" s="1923" t="n">
        <f aca="false">SUM(M18:M24)</f>
        <v>1869.93196637895</v>
      </c>
      <c r="N17" s="1923" t="n">
        <f aca="false">SUM(N18:N24)</f>
        <v>1904.16876732867</v>
      </c>
      <c r="O17" s="1924" t="n">
        <f aca="false">SUM(O18:O24)</f>
        <v>1845.71451365642</v>
      </c>
    </row>
    <row r="18" customFormat="false" ht="12" hidden="false" customHeight="false" outlineLevel="0" collapsed="false">
      <c r="A18" s="2532" t="s">
        <v>465</v>
      </c>
      <c r="B18" s="70" t="n">
        <f aca="false">C18</f>
        <v>2567.621110339</v>
      </c>
      <c r="C18" s="70" t="n">
        <f aca="false">[10]90_2!$E$19*1000</f>
        <v>2567.621110339</v>
      </c>
      <c r="D18" s="70" t="n">
        <f aca="false">[11]91_2!$E$19*1000</f>
        <v>2240.913105657</v>
      </c>
      <c r="E18" s="70" t="n">
        <f aca="false">[12]92_2!$E$19*1000</f>
        <v>2101.446927637</v>
      </c>
      <c r="F18" s="70" t="n">
        <f aca="false">[13]93_2!$E$19*1000</f>
        <v>1909.541776149</v>
      </c>
      <c r="G18" s="70" t="n">
        <f aca="false">[14]94_2!$E$19*1000</f>
        <v>2100.182256725</v>
      </c>
      <c r="H18" s="70" t="n">
        <f aca="false">[15]95_2!$E$19*1000</f>
        <v>1980.736525687</v>
      </c>
      <c r="I18" s="70" t="n">
        <f aca="false">[16]96_2!$E$19*1000</f>
        <v>1786.632774563</v>
      </c>
      <c r="J18" s="70" t="n">
        <f aca="false">[17]97_2!$E$11*1000</f>
        <v>1606.656661333</v>
      </c>
      <c r="K18" s="569" t="n">
        <f aca="false">[18]98_2!$E$11*1000</f>
        <v>1607.398126062</v>
      </c>
      <c r="L18" s="569" t="n">
        <f aca="false">[19]99_2!$E$11*1000</f>
        <v>1605.81262151</v>
      </c>
      <c r="M18" s="70" t="n">
        <f aca="false">[20]00_2!$E$11*1000</f>
        <v>1722.282621923</v>
      </c>
      <c r="N18" s="70" t="n">
        <f aca="false">[21]01_2!$E$11*1000</f>
        <v>1754.290314087</v>
      </c>
      <c r="O18" s="71" t="n">
        <f aca="false">[1]02_2!$E$11*1000</f>
        <v>1688.586751</v>
      </c>
    </row>
    <row r="19" customFormat="false" ht="12" hidden="false" customHeight="false" outlineLevel="0" collapsed="false">
      <c r="A19" s="2532" t="s">
        <v>473</v>
      </c>
      <c r="B19" s="70" t="n">
        <f aca="false">C19</f>
        <v>13.28</v>
      </c>
      <c r="C19" s="70" t="n">
        <f aca="false">[10]90_2!$E$15*1000</f>
        <v>13.28</v>
      </c>
      <c r="D19" s="70" t="n">
        <f aca="false">[11]91_2!$E$15*1000</f>
        <v>13.28</v>
      </c>
      <c r="E19" s="70" t="n">
        <f aca="false">[12]92_2!$E$15*1000</f>
        <v>13.28</v>
      </c>
      <c r="F19" s="70" t="n">
        <f aca="false">[13]93_2!$E$15*1000</f>
        <v>13.28</v>
      </c>
      <c r="G19" s="70" t="n">
        <f aca="false">[14]94_2!$E$15*1000</f>
        <v>13.28</v>
      </c>
      <c r="H19" s="70" t="n">
        <f aca="false">[15]95_2!$E$15*1000</f>
        <v>13.28</v>
      </c>
      <c r="I19" s="70" t="n">
        <f aca="false">[16]96_2!$E$15*1000</f>
        <v>13.28</v>
      </c>
      <c r="J19" s="70" t="n">
        <f aca="false">[17]97_2!$E$15*1000</f>
        <v>13.28</v>
      </c>
      <c r="K19" s="569" t="n">
        <f aca="false">[18]98_2!$E$15*1000</f>
        <v>13</v>
      </c>
      <c r="L19" s="569" t="n">
        <f aca="false">[19]99_2!$E$15*1000</f>
        <v>13</v>
      </c>
      <c r="M19" s="70" t="n">
        <f aca="false">[20]00_2!$E$15*1000</f>
        <v>13</v>
      </c>
      <c r="N19" s="70" t="n">
        <f aca="false">[21]01_2!$E$15*1000</f>
        <v>13</v>
      </c>
      <c r="O19" s="71" t="n">
        <f aca="false">[1]02_2!$E$15*1000</f>
        <v>13</v>
      </c>
    </row>
    <row r="20" customFormat="false" ht="12" hidden="false" customHeight="false" outlineLevel="0" collapsed="false">
      <c r="A20" s="2532" t="s">
        <v>480</v>
      </c>
      <c r="B20" s="70" t="n">
        <f aca="false">C20</f>
        <v>260.023609436991</v>
      </c>
      <c r="C20" s="70" t="n">
        <f aca="false">([10]90_2!$E$11+[10]90_2!$E$12)*1000</f>
        <v>260.023609436991</v>
      </c>
      <c r="D20" s="70" t="n">
        <f aca="false">([11]91_2!$E$11+[11]91_2!$E$12)*1000</f>
        <v>243.790628177396</v>
      </c>
      <c r="E20" s="70" t="n">
        <f aca="false">([12]92_2!$E$11+[12]92_2!$E$12)*1000</f>
        <v>226.379113245817</v>
      </c>
      <c r="F20" s="70" t="n">
        <f aca="false">([13]93_2!$E$11+[13]93_2!$E$12)*1000</f>
        <v>153.029966968593</v>
      </c>
      <c r="G20" s="70" t="n">
        <f aca="false">([14]94_2!$E$11+[14]94_2!$E$12)*1000</f>
        <v>120.436211117113</v>
      </c>
      <c r="H20" s="70" t="n">
        <f aca="false">([15]95_2!$E$11+[15]95_2!$E$12)*1000</f>
        <v>106.918109104776</v>
      </c>
      <c r="I20" s="70" t="n">
        <f aca="false">([16]96_2!$E$11+[16]96_2!$E$12)*1000</f>
        <v>117.310565017992</v>
      </c>
      <c r="J20" s="70" t="n">
        <f aca="false">[17]97_2!$E$19*1000</f>
        <v>117.768209999734</v>
      </c>
      <c r="K20" s="569" t="n">
        <f aca="false">[18]98_2!$E$19*1000</f>
        <v>127.480604935685</v>
      </c>
      <c r="L20" s="569" t="n">
        <f aca="false">[19]99_2!$E$19*1000</f>
        <v>130.880811532165</v>
      </c>
      <c r="M20" s="70" t="n">
        <f aca="false">[20]00_2!$E$19*1000</f>
        <v>133.649344455954</v>
      </c>
      <c r="N20" s="70" t="n">
        <f aca="false">[21]01_2!$E$19*1000</f>
        <v>135.878453241672</v>
      </c>
      <c r="O20" s="71" t="n">
        <f aca="false">[1]02_2!$E$19*1000</f>
        <v>143.127762656418</v>
      </c>
    </row>
    <row r="21" customFormat="false" ht="12" hidden="false" customHeight="false" outlineLevel="0" collapsed="false">
      <c r="A21" s="2532" t="s">
        <v>490</v>
      </c>
      <c r="B21" s="70" t="str">
        <f aca="false">C21</f>
        <v>NO</v>
      </c>
      <c r="C21" s="23" t="s">
        <v>63</v>
      </c>
      <c r="D21" s="70" t="s">
        <v>63</v>
      </c>
      <c r="E21" s="70" t="s">
        <v>63</v>
      </c>
      <c r="F21" s="70" t="s">
        <v>63</v>
      </c>
      <c r="G21" s="70" t="s">
        <v>63</v>
      </c>
      <c r="H21" s="70" t="s">
        <v>63</v>
      </c>
      <c r="I21" s="70" t="s">
        <v>63</v>
      </c>
      <c r="J21" s="70" t="s">
        <v>63</v>
      </c>
      <c r="K21" s="569" t="s">
        <v>63</v>
      </c>
      <c r="L21" s="569" t="s">
        <v>63</v>
      </c>
      <c r="M21" s="70" t="s">
        <v>63</v>
      </c>
      <c r="N21" s="70" t="s">
        <v>63</v>
      </c>
      <c r="O21" s="71" t="s">
        <v>63</v>
      </c>
    </row>
    <row r="22" customFormat="false" ht="13.5" hidden="false" customHeight="false" outlineLevel="0" collapsed="false">
      <c r="A22" s="2527" t="s">
        <v>1733</v>
      </c>
      <c r="B22" s="692"/>
      <c r="C22" s="692"/>
      <c r="D22" s="692"/>
      <c r="E22" s="692"/>
      <c r="F22" s="692"/>
      <c r="G22" s="692"/>
      <c r="H22" s="692"/>
      <c r="I22" s="692"/>
      <c r="J22" s="692"/>
      <c r="K22" s="693"/>
      <c r="L22" s="693"/>
      <c r="M22" s="692"/>
      <c r="N22" s="692"/>
      <c r="O22" s="2129"/>
    </row>
    <row r="23" customFormat="false" ht="13.5" hidden="false" customHeight="false" outlineLevel="0" collapsed="false">
      <c r="A23" s="2527" t="s">
        <v>1734</v>
      </c>
      <c r="B23" s="692"/>
      <c r="C23" s="692"/>
      <c r="D23" s="692"/>
      <c r="E23" s="692"/>
      <c r="F23" s="692"/>
      <c r="G23" s="692"/>
      <c r="H23" s="692"/>
      <c r="I23" s="692"/>
      <c r="J23" s="692"/>
      <c r="K23" s="693"/>
      <c r="L23" s="693"/>
      <c r="M23" s="692"/>
      <c r="N23" s="692"/>
      <c r="O23" s="2129"/>
    </row>
    <row r="24" customFormat="false" ht="12.75" hidden="false" customHeight="false" outlineLevel="0" collapsed="false">
      <c r="A24" s="2532" t="s">
        <v>1441</v>
      </c>
      <c r="B24" s="705" t="n">
        <f aca="false">C24</f>
        <v>1</v>
      </c>
      <c r="C24" s="705" t="n">
        <f aca="false">[10]90_2!$E$22*1000</f>
        <v>1</v>
      </c>
      <c r="D24" s="705" t="n">
        <f aca="false">[11]91_2!$E$22*1000</f>
        <v>1</v>
      </c>
      <c r="E24" s="705" t="n">
        <f aca="false">[12]92_2!$E$22*1000</f>
        <v>1</v>
      </c>
      <c r="F24" s="705" t="n">
        <f aca="false">[13]93_2!$E$22*1000</f>
        <v>1</v>
      </c>
      <c r="G24" s="705" t="n">
        <f aca="false">[14]94_2!$E$22*1000</f>
        <v>1</v>
      </c>
      <c r="H24" s="705" t="n">
        <f aca="false">[15]95_2!$E$22*1000</f>
        <v>1</v>
      </c>
      <c r="I24" s="705" t="n">
        <f aca="false">[16]96_2!$E$22*1000</f>
        <v>1</v>
      </c>
      <c r="J24" s="705" t="n">
        <f aca="false">[17]97_2!$E$23*1000</f>
        <v>1</v>
      </c>
      <c r="K24" s="1144" t="n">
        <f aca="false">[18]98_2!$E$23*1000</f>
        <v>1</v>
      </c>
      <c r="L24" s="1144" t="n">
        <f aca="false">[19]99_2!$E$23*1000</f>
        <v>1</v>
      </c>
      <c r="M24" s="705" t="n">
        <f aca="false">[20]00_2!$E$23*1000</f>
        <v>1</v>
      </c>
      <c r="N24" s="705" t="n">
        <f aca="false">[21]01_2!$E$23*1000</f>
        <v>1</v>
      </c>
      <c r="O24" s="721" t="n">
        <f aca="false">[1]02_2!$E$23*1000</f>
        <v>1</v>
      </c>
    </row>
    <row r="25" customFormat="false" ht="12.75" hidden="false" customHeight="false" outlineLevel="0" collapsed="false">
      <c r="A25" s="2533" t="s">
        <v>1735</v>
      </c>
      <c r="B25" s="651" t="str">
        <f aca="false">C25</f>
        <v>NO</v>
      </c>
      <c r="C25" s="651" t="s">
        <v>63</v>
      </c>
      <c r="D25" s="651" t="s">
        <v>63</v>
      </c>
      <c r="E25" s="651" t="s">
        <v>63</v>
      </c>
      <c r="F25" s="651" t="s">
        <v>63</v>
      </c>
      <c r="G25" s="651" t="s">
        <v>63</v>
      </c>
      <c r="H25" s="651" t="s">
        <v>63</v>
      </c>
      <c r="I25" s="651" t="s">
        <v>63</v>
      </c>
      <c r="J25" s="651" t="s">
        <v>63</v>
      </c>
      <c r="K25" s="652" t="s">
        <v>63</v>
      </c>
      <c r="L25" s="652" t="s">
        <v>63</v>
      </c>
      <c r="M25" s="651" t="s">
        <v>63</v>
      </c>
      <c r="N25" s="651" t="s">
        <v>63</v>
      </c>
      <c r="O25" s="653" t="s">
        <v>63</v>
      </c>
    </row>
    <row r="26" customFormat="false" ht="12" hidden="false" customHeight="false" outlineLevel="0" collapsed="false">
      <c r="A26" s="2530" t="s">
        <v>1548</v>
      </c>
      <c r="B26" s="1923" t="str">
        <f aca="false">C26</f>
        <v>NO</v>
      </c>
      <c r="C26" s="1864" t="s">
        <v>63</v>
      </c>
      <c r="D26" s="1923" t="s">
        <v>63</v>
      </c>
      <c r="E26" s="1923" t="s">
        <v>63</v>
      </c>
      <c r="F26" s="1923" t="s">
        <v>63</v>
      </c>
      <c r="G26" s="1923" t="s">
        <v>63</v>
      </c>
      <c r="H26" s="1923" t="s">
        <v>63</v>
      </c>
      <c r="I26" s="1923" t="s">
        <v>63</v>
      </c>
      <c r="J26" s="1923" t="s">
        <v>63</v>
      </c>
      <c r="K26" s="2531" t="s">
        <v>63</v>
      </c>
      <c r="L26" s="2531" t="s">
        <v>63</v>
      </c>
      <c r="M26" s="1923" t="s">
        <v>63</v>
      </c>
      <c r="N26" s="1923" t="s">
        <v>63</v>
      </c>
      <c r="O26" s="1924" t="s">
        <v>63</v>
      </c>
    </row>
    <row r="27" customFormat="false" ht="12" hidden="false" customHeight="false" outlineLevel="0" collapsed="false">
      <c r="A27" s="2532" t="s">
        <v>1457</v>
      </c>
      <c r="B27" s="70" t="str">
        <f aca="false">C27</f>
        <v>NO</v>
      </c>
      <c r="C27" s="23" t="s">
        <v>63</v>
      </c>
      <c r="D27" s="70" t="s">
        <v>63</v>
      </c>
      <c r="E27" s="70" t="s">
        <v>63</v>
      </c>
      <c r="F27" s="70" t="s">
        <v>63</v>
      </c>
      <c r="G27" s="70" t="s">
        <v>63</v>
      </c>
      <c r="H27" s="70" t="s">
        <v>63</v>
      </c>
      <c r="I27" s="70" t="s">
        <v>63</v>
      </c>
      <c r="J27" s="70" t="s">
        <v>63</v>
      </c>
      <c r="K27" s="569" t="s">
        <v>63</v>
      </c>
      <c r="L27" s="569" t="s">
        <v>63</v>
      </c>
      <c r="M27" s="70" t="s">
        <v>63</v>
      </c>
      <c r="N27" s="70" t="s">
        <v>63</v>
      </c>
      <c r="O27" s="71" t="s">
        <v>63</v>
      </c>
    </row>
    <row r="28" customFormat="false" ht="12" hidden="false" customHeight="false" outlineLevel="0" collapsed="false">
      <c r="A28" s="2532" t="s">
        <v>762</v>
      </c>
      <c r="B28" s="70" t="str">
        <f aca="false">C28</f>
        <v>NO</v>
      </c>
      <c r="C28" s="23" t="s">
        <v>63</v>
      </c>
      <c r="D28" s="70" t="s">
        <v>63</v>
      </c>
      <c r="E28" s="70" t="s">
        <v>63</v>
      </c>
      <c r="F28" s="70" t="s">
        <v>63</v>
      </c>
      <c r="G28" s="70" t="s">
        <v>63</v>
      </c>
      <c r="H28" s="70" t="s">
        <v>63</v>
      </c>
      <c r="I28" s="70" t="s">
        <v>63</v>
      </c>
      <c r="J28" s="70" t="s">
        <v>63</v>
      </c>
      <c r="K28" s="569" t="s">
        <v>63</v>
      </c>
      <c r="L28" s="569" t="s">
        <v>63</v>
      </c>
      <c r="M28" s="70" t="s">
        <v>63</v>
      </c>
      <c r="N28" s="70" t="s">
        <v>63</v>
      </c>
      <c r="O28" s="71" t="s">
        <v>63</v>
      </c>
    </row>
    <row r="29" customFormat="false" ht="12" hidden="false" customHeight="false" outlineLevel="0" collapsed="false">
      <c r="A29" s="2532" t="s">
        <v>771</v>
      </c>
      <c r="B29" s="70" t="str">
        <f aca="false">C29</f>
        <v>NO</v>
      </c>
      <c r="C29" s="23" t="s">
        <v>63</v>
      </c>
      <c r="D29" s="70" t="s">
        <v>63</v>
      </c>
      <c r="E29" s="70" t="s">
        <v>63</v>
      </c>
      <c r="F29" s="70" t="s">
        <v>63</v>
      </c>
      <c r="G29" s="70" t="s">
        <v>63</v>
      </c>
      <c r="H29" s="70" t="s">
        <v>63</v>
      </c>
      <c r="I29" s="70" t="s">
        <v>63</v>
      </c>
      <c r="J29" s="70" t="s">
        <v>63</v>
      </c>
      <c r="K29" s="569" t="s">
        <v>63</v>
      </c>
      <c r="L29" s="569" t="s">
        <v>63</v>
      </c>
      <c r="M29" s="70" t="s">
        <v>63</v>
      </c>
      <c r="N29" s="70" t="s">
        <v>63</v>
      </c>
      <c r="O29" s="71" t="s">
        <v>63</v>
      </c>
    </row>
    <row r="30" customFormat="false" ht="13.5" hidden="false" customHeight="false" outlineLevel="0" collapsed="false">
      <c r="A30" s="2532" t="s">
        <v>1736</v>
      </c>
      <c r="B30" s="70" t="str">
        <f aca="false">C30</f>
        <v>IE</v>
      </c>
      <c r="C30" s="23" t="s">
        <v>67</v>
      </c>
      <c r="D30" s="70" t="s">
        <v>67</v>
      </c>
      <c r="E30" s="70" t="s">
        <v>67</v>
      </c>
      <c r="F30" s="70" t="s">
        <v>67</v>
      </c>
      <c r="G30" s="70" t="s">
        <v>67</v>
      </c>
      <c r="H30" s="70" t="s">
        <v>67</v>
      </c>
      <c r="I30" s="70" t="s">
        <v>67</v>
      </c>
      <c r="J30" s="70" t="s">
        <v>67</v>
      </c>
      <c r="K30" s="569" t="s">
        <v>67</v>
      </c>
      <c r="L30" s="569" t="s">
        <v>67</v>
      </c>
      <c r="M30" s="70" t="s">
        <v>67</v>
      </c>
      <c r="N30" s="70" t="s">
        <v>67</v>
      </c>
      <c r="O30" s="71" t="s">
        <v>67</v>
      </c>
    </row>
    <row r="31" customFormat="false" ht="12" hidden="false" customHeight="false" outlineLevel="0" collapsed="false">
      <c r="A31" s="2532" t="s">
        <v>780</v>
      </c>
      <c r="B31" s="70" t="str">
        <f aca="false">C31</f>
        <v>NO</v>
      </c>
      <c r="C31" s="23" t="s">
        <v>63</v>
      </c>
      <c r="D31" s="70" t="s">
        <v>63</v>
      </c>
      <c r="E31" s="70" t="s">
        <v>63</v>
      </c>
      <c r="F31" s="70" t="s">
        <v>63</v>
      </c>
      <c r="G31" s="70" t="s">
        <v>63</v>
      </c>
      <c r="H31" s="70" t="s">
        <v>63</v>
      </c>
      <c r="I31" s="70" t="s">
        <v>63</v>
      </c>
      <c r="J31" s="70" t="s">
        <v>63</v>
      </c>
      <c r="K31" s="569" t="s">
        <v>63</v>
      </c>
      <c r="L31" s="569" t="s">
        <v>63</v>
      </c>
      <c r="M31" s="70" t="s">
        <v>63</v>
      </c>
      <c r="N31" s="70" t="s">
        <v>63</v>
      </c>
      <c r="O31" s="71" t="s">
        <v>63</v>
      </c>
    </row>
    <row r="32" customFormat="false" ht="12" hidden="false" customHeight="false" outlineLevel="0" collapsed="false">
      <c r="A32" s="2532" t="s">
        <v>1460</v>
      </c>
      <c r="B32" s="70" t="str">
        <f aca="false">C32</f>
        <v>NO</v>
      </c>
      <c r="C32" s="23" t="s">
        <v>63</v>
      </c>
      <c r="D32" s="70" t="s">
        <v>63</v>
      </c>
      <c r="E32" s="70" t="s">
        <v>63</v>
      </c>
      <c r="F32" s="70" t="s">
        <v>63</v>
      </c>
      <c r="G32" s="70" t="s">
        <v>63</v>
      </c>
      <c r="H32" s="70" t="s">
        <v>63</v>
      </c>
      <c r="I32" s="70" t="s">
        <v>63</v>
      </c>
      <c r="J32" s="70" t="s">
        <v>63</v>
      </c>
      <c r="K32" s="569" t="s">
        <v>63</v>
      </c>
      <c r="L32" s="569" t="s">
        <v>63</v>
      </c>
      <c r="M32" s="70" t="s">
        <v>63</v>
      </c>
      <c r="N32" s="70" t="s">
        <v>63</v>
      </c>
      <c r="O32" s="71" t="s">
        <v>63</v>
      </c>
    </row>
    <row r="33" customFormat="false" ht="12.75" hidden="false" customHeight="false" outlineLevel="0" collapsed="false">
      <c r="A33" s="2532" t="s">
        <v>1441</v>
      </c>
      <c r="B33" s="705" t="str">
        <f aca="false">C33</f>
        <v>NO</v>
      </c>
      <c r="C33" s="55" t="s">
        <v>63</v>
      </c>
      <c r="D33" s="705" t="s">
        <v>63</v>
      </c>
      <c r="E33" s="705" t="s">
        <v>63</v>
      </c>
      <c r="F33" s="705" t="s">
        <v>63</v>
      </c>
      <c r="G33" s="705" t="s">
        <v>63</v>
      </c>
      <c r="H33" s="705" t="s">
        <v>63</v>
      </c>
      <c r="I33" s="705" t="s">
        <v>63</v>
      </c>
      <c r="J33" s="705" t="s">
        <v>63</v>
      </c>
      <c r="K33" s="1144" t="s">
        <v>63</v>
      </c>
      <c r="L33" s="1144" t="s">
        <v>63</v>
      </c>
      <c r="M33" s="705" t="s">
        <v>63</v>
      </c>
      <c r="N33" s="705" t="s">
        <v>63</v>
      </c>
      <c r="O33" s="721" t="s">
        <v>63</v>
      </c>
    </row>
    <row r="34" customFormat="false" ht="14.25" hidden="false" customHeight="false" outlineLevel="0" collapsed="false">
      <c r="A34" s="2530" t="s">
        <v>1737</v>
      </c>
      <c r="B34" s="1923" t="n">
        <f aca="false">C34</f>
        <v>-1293.08666666667</v>
      </c>
      <c r="C34" s="1923" t="n">
        <f aca="false">SUM(C35:C39)</f>
        <v>-1293.08666666667</v>
      </c>
      <c r="D34" s="1923" t="n">
        <f aca="false">SUM(D35:D39)</f>
        <v>-1359.08666666667</v>
      </c>
      <c r="E34" s="1923" t="n">
        <f aca="false">SUM(E35:E39)</f>
        <v>-1443.42</v>
      </c>
      <c r="F34" s="1923" t="n">
        <f aca="false">SUM(F35:F39)</f>
        <v>-2407.75333333333</v>
      </c>
      <c r="G34" s="1923" t="n">
        <f aca="false">SUM(G35:G39)</f>
        <v>-2411.42</v>
      </c>
      <c r="H34" s="1923" t="n">
        <f aca="false">SUM(H35:H39)</f>
        <v>-2374.75333333333</v>
      </c>
      <c r="I34" s="1923" t="n">
        <f aca="false">SUM(I35:I39)</f>
        <v>-2526.92</v>
      </c>
      <c r="J34" s="1923" t="n">
        <f aca="false">SUM(J35:J39)</f>
        <v>-2693.75333333333</v>
      </c>
      <c r="K34" s="2531" t="n">
        <f aca="false">SUM(K35:K39)</f>
        <v>-2622.25333333333</v>
      </c>
      <c r="L34" s="2531" t="n">
        <f aca="false">SUM(L35:L39)</f>
        <v>-2275.75333333333</v>
      </c>
      <c r="M34" s="1923" t="n">
        <f aca="false">SUM(M35:M39)</f>
        <v>129.580000000001</v>
      </c>
      <c r="N34" s="1923" t="n">
        <f aca="false">SUM(N35:N39)</f>
        <v>430.246666666665</v>
      </c>
      <c r="O34" s="1924" t="n">
        <f aca="false">SUM(O35:O39)</f>
        <v>285.413333333333</v>
      </c>
    </row>
    <row r="35" customFormat="false" ht="12" hidden="false" customHeight="false" outlineLevel="0" collapsed="false">
      <c r="A35" s="2532" t="s">
        <v>1463</v>
      </c>
      <c r="B35" s="70" t="n">
        <f aca="false">C35</f>
        <v>-1886.5</v>
      </c>
      <c r="C35" s="70" t="n">
        <f aca="false">[10]90_7A!$C$34*1000</f>
        <v>-1886.5</v>
      </c>
      <c r="D35" s="70" t="n">
        <f aca="false">[11]91_7A!$C$34*1000</f>
        <v>-1952.5</v>
      </c>
      <c r="E35" s="70" t="n">
        <f aca="false">[12]92_7A!$C$34*1000</f>
        <v>-2036.83333333333</v>
      </c>
      <c r="F35" s="70" t="n">
        <f aca="false">[13]93_7A!$C$34*1000</f>
        <v>-3001.16666666667</v>
      </c>
      <c r="G35" s="70" t="n">
        <f aca="false">[14]94_7A!$C$34*1000</f>
        <v>-3004.83333333333</v>
      </c>
      <c r="H35" s="70" t="n">
        <f aca="false">[15]95_7A!$C$34*1000</f>
        <v>-2968.16666666667</v>
      </c>
      <c r="I35" s="70" t="n">
        <f aca="false">[16]96_7A!$C$34*1000</f>
        <v>-3120.33333333333</v>
      </c>
      <c r="J35" s="70" t="n">
        <f aca="false">[17]97_7A!$C$37*1000</f>
        <v>-3287.16666666667</v>
      </c>
      <c r="K35" s="569" t="n">
        <f aca="false">[18]98_7A!$C$37*1000</f>
        <v>-3215.66666666667</v>
      </c>
      <c r="L35" s="569" t="n">
        <f aca="false">[19]99_7A!$C$37*1000</f>
        <v>-2869.16666666667</v>
      </c>
      <c r="M35" s="70" t="n">
        <f aca="false">[20]00_7A!$C$37*1000</f>
        <v>-463.833333333332</v>
      </c>
      <c r="N35" s="70" t="n">
        <f aca="false">[21]01_7A!$C$37*1000</f>
        <v>-163.166666666668</v>
      </c>
      <c r="O35" s="71" t="n">
        <f aca="false">[1]02_7A!$C$37*1000</f>
        <v>-308</v>
      </c>
    </row>
    <row r="36" customFormat="false" ht="12" hidden="false" customHeight="false" outlineLevel="0" collapsed="false">
      <c r="A36" s="2532" t="s">
        <v>1464</v>
      </c>
      <c r="B36" s="70" t="str">
        <f aca="false">C36</f>
        <v>NO</v>
      </c>
      <c r="C36" s="23" t="s">
        <v>63</v>
      </c>
      <c r="D36" s="70" t="s">
        <v>63</v>
      </c>
      <c r="E36" s="70" t="s">
        <v>63</v>
      </c>
      <c r="F36" s="70" t="s">
        <v>63</v>
      </c>
      <c r="G36" s="70" t="s">
        <v>63</v>
      </c>
      <c r="H36" s="70" t="s">
        <v>63</v>
      </c>
      <c r="I36" s="70" t="s">
        <v>63</v>
      </c>
      <c r="J36" s="70" t="s">
        <v>63</v>
      </c>
      <c r="K36" s="569" t="s">
        <v>63</v>
      </c>
      <c r="L36" s="569" t="s">
        <v>63</v>
      </c>
      <c r="M36" s="70" t="s">
        <v>63</v>
      </c>
      <c r="N36" s="70" t="s">
        <v>63</v>
      </c>
      <c r="O36" s="71" t="s">
        <v>63</v>
      </c>
    </row>
    <row r="37" customFormat="false" ht="12" hidden="false" customHeight="false" outlineLevel="0" collapsed="false">
      <c r="A37" s="2532" t="s">
        <v>1465</v>
      </c>
      <c r="B37" s="70" t="str">
        <f aca="false">C37</f>
        <v>IE</v>
      </c>
      <c r="C37" s="23" t="s">
        <v>67</v>
      </c>
      <c r="D37" s="70" t="s">
        <v>67</v>
      </c>
      <c r="E37" s="70" t="s">
        <v>67</v>
      </c>
      <c r="F37" s="70" t="s">
        <v>67</v>
      </c>
      <c r="G37" s="70" t="s">
        <v>67</v>
      </c>
      <c r="H37" s="70" t="s">
        <v>67</v>
      </c>
      <c r="I37" s="70" t="s">
        <v>67</v>
      </c>
      <c r="J37" s="70" t="s">
        <v>67</v>
      </c>
      <c r="K37" s="569" t="s">
        <v>67</v>
      </c>
      <c r="L37" s="569" t="s">
        <v>67</v>
      </c>
      <c r="M37" s="70" t="s">
        <v>67</v>
      </c>
      <c r="N37" s="70" t="s">
        <v>67</v>
      </c>
      <c r="O37" s="71" t="s">
        <v>67</v>
      </c>
    </row>
    <row r="38" customFormat="false" ht="13.5" hidden="false" customHeight="false" outlineLevel="0" collapsed="false">
      <c r="A38" s="2532" t="s">
        <v>1738</v>
      </c>
      <c r="B38" s="70" t="n">
        <f aca="false">C38</f>
        <v>593.413333333333</v>
      </c>
      <c r="C38" s="70" t="n">
        <f aca="false">[10]90_7A!$C$35*1000</f>
        <v>593.413333333333</v>
      </c>
      <c r="D38" s="70" t="n">
        <f aca="false">[11]91_7A!$C$35*1000</f>
        <v>593.413333333333</v>
      </c>
      <c r="E38" s="70" t="n">
        <f aca="false">[12]92_7A!$C$35*1000</f>
        <v>593.413333333333</v>
      </c>
      <c r="F38" s="70" t="n">
        <f aca="false">[13]93_7A!$C$35*1000</f>
        <v>593.413333333333</v>
      </c>
      <c r="G38" s="70" t="n">
        <f aca="false">[14]94_7A!$C$35*1000</f>
        <v>593.413333333333</v>
      </c>
      <c r="H38" s="70" t="n">
        <f aca="false">[15]95_7A!$C$35*1000</f>
        <v>593.413333333333</v>
      </c>
      <c r="I38" s="70" t="n">
        <f aca="false">[16]96_7A!$C$35*1000</f>
        <v>593.413333333333</v>
      </c>
      <c r="J38" s="70" t="n">
        <f aca="false">[17]97_7A!$C$38*1000</f>
        <v>593.413333333333</v>
      </c>
      <c r="K38" s="569" t="n">
        <f aca="false">[18]98_7A!$C$38*1000</f>
        <v>593.413333333333</v>
      </c>
      <c r="L38" s="569" t="n">
        <f aca="false">[19]99_7A!$C$38*1000</f>
        <v>593.413333333333</v>
      </c>
      <c r="M38" s="70" t="n">
        <f aca="false">[20]00_7A!$C$38*1000</f>
        <v>593.413333333333</v>
      </c>
      <c r="N38" s="70" t="n">
        <f aca="false">[21]01_7A!$C$38*1000</f>
        <v>593.413333333333</v>
      </c>
      <c r="O38" s="71" t="n">
        <f aca="false">[1]02_7A!$C$38*1000</f>
        <v>593.413333333333</v>
      </c>
    </row>
    <row r="39" customFormat="false" ht="12.75" hidden="false" customHeight="false" outlineLevel="0" collapsed="false">
      <c r="A39" s="2532" t="s">
        <v>1467</v>
      </c>
      <c r="B39" s="705" t="str">
        <f aca="false">C39</f>
        <v>NO</v>
      </c>
      <c r="C39" s="55" t="s">
        <v>63</v>
      </c>
      <c r="D39" s="705" t="s">
        <v>63</v>
      </c>
      <c r="E39" s="705" t="s">
        <v>63</v>
      </c>
      <c r="F39" s="705" t="s">
        <v>63</v>
      </c>
      <c r="G39" s="705" t="s">
        <v>63</v>
      </c>
      <c r="H39" s="705" t="s">
        <v>63</v>
      </c>
      <c r="I39" s="705" t="s">
        <v>63</v>
      </c>
      <c r="J39" s="705" t="s">
        <v>63</v>
      </c>
      <c r="K39" s="1144" t="s">
        <v>63</v>
      </c>
      <c r="L39" s="1144" t="s">
        <v>63</v>
      </c>
      <c r="M39" s="705" t="s">
        <v>63</v>
      </c>
      <c r="N39" s="705" t="s">
        <v>63</v>
      </c>
      <c r="O39" s="721" t="s">
        <v>63</v>
      </c>
    </row>
    <row r="40" customFormat="false" ht="12" hidden="false" customHeight="false" outlineLevel="0" collapsed="false">
      <c r="A40" s="2533" t="s">
        <v>1468</v>
      </c>
      <c r="B40" s="1923" t="n">
        <f aca="false">C40</f>
        <v>1787.4188703192</v>
      </c>
      <c r="C40" s="1923" t="n">
        <f aca="false">SUM(C41:C44)</f>
        <v>1787.4188703192</v>
      </c>
      <c r="D40" s="1923" t="n">
        <f aca="false">SUM(D41:D44)</f>
        <v>1730.27501808053</v>
      </c>
      <c r="E40" s="1923" t="n">
        <f aca="false">SUM(E41:E44)</f>
        <v>1724.94169715093</v>
      </c>
      <c r="F40" s="1923" t="n">
        <f aca="false">SUM(F41:F44)</f>
        <v>1737.1492835888</v>
      </c>
      <c r="G40" s="1923" t="n">
        <f aca="false">SUM(G41:G44)</f>
        <v>1706.2489348372</v>
      </c>
      <c r="H40" s="1923" t="n">
        <f aca="false">SUM(H41:H44)</f>
        <v>1768.1831008864</v>
      </c>
      <c r="I40" s="1923" t="n">
        <f aca="false">SUM(I41:I44)</f>
        <v>1812.2254525212</v>
      </c>
      <c r="J40" s="1923" t="n">
        <f aca="false">SUM(J41:J44)</f>
        <v>1848.6119265568</v>
      </c>
      <c r="K40" s="2531" t="n">
        <f aca="false">SUM(K41:K44)</f>
        <v>1939.3963627424</v>
      </c>
      <c r="L40" s="2531" t="n">
        <f aca="false">SUM(L41:L44)</f>
        <v>2004.993055744</v>
      </c>
      <c r="M40" s="1923" t="n">
        <f aca="false">SUM(M41:M44)</f>
        <v>2129.1709455296</v>
      </c>
      <c r="N40" s="1923" t="n">
        <f aca="false">SUM(N41:N44)</f>
        <v>2262.6408148864</v>
      </c>
      <c r="O40" s="1924" t="n">
        <f aca="false">SUM(O41:O44)</f>
        <v>2354.0455148864</v>
      </c>
    </row>
    <row r="41" customFormat="false" ht="12" hidden="false" customHeight="false" outlineLevel="0" collapsed="false">
      <c r="A41" s="2532" t="s">
        <v>1281</v>
      </c>
      <c r="B41" s="70" t="n">
        <f aca="false">C41</f>
        <v>96.666</v>
      </c>
      <c r="C41" s="70" t="n">
        <f aca="false">[9]CO2!C49*1000</f>
        <v>96.666</v>
      </c>
      <c r="D41" s="70" t="n">
        <f aca="false">[9]CO2!D49*1000</f>
        <v>93.4052</v>
      </c>
      <c r="E41" s="70" t="n">
        <f aca="false">[9]CO2!E49*1000</f>
        <v>90.2368</v>
      </c>
      <c r="F41" s="70" t="n">
        <f aca="false">[9]CO2!F49*1000</f>
        <v>87.3506</v>
      </c>
      <c r="G41" s="70" t="n">
        <f aca="false">[9]CO2!G49*1000</f>
        <v>84.938</v>
      </c>
      <c r="H41" s="70" t="n">
        <f aca="false">[9]CO2!H49*1000</f>
        <v>82.907</v>
      </c>
      <c r="I41" s="70" t="n">
        <f aca="false">[9]CO2!I49*1000</f>
        <v>81.4504</v>
      </c>
      <c r="J41" s="70" t="n">
        <f aca="false">[9]CO2!J49*1000</f>
        <v>79.71</v>
      </c>
      <c r="K41" s="569" t="n">
        <f aca="false">[9]CO2!K49*1000</f>
        <v>77.5884</v>
      </c>
      <c r="L41" s="569" t="n">
        <f aca="false">[9]CO2!L49*1000</f>
        <v>75.0832</v>
      </c>
      <c r="M41" s="70" t="n">
        <f aca="false">[9]CO2!M49*1000</f>
        <v>72.384</v>
      </c>
      <c r="N41" s="70" t="n">
        <f aca="false">[9]CO2!N49*1000</f>
        <v>71.0758</v>
      </c>
      <c r="O41" s="71" t="n">
        <f aca="false">[9]CO2!O49*1000</f>
        <v>68.798</v>
      </c>
    </row>
    <row r="42" customFormat="false" ht="12" hidden="false" customHeight="false" outlineLevel="0" collapsed="false">
      <c r="A42" s="2532" t="s">
        <v>1739</v>
      </c>
      <c r="B42" s="70" t="str">
        <f aca="false">C42</f>
        <v>NO</v>
      </c>
      <c r="C42" s="23" t="s">
        <v>63</v>
      </c>
      <c r="D42" s="70" t="s">
        <v>63</v>
      </c>
      <c r="E42" s="70" t="s">
        <v>63</v>
      </c>
      <c r="F42" s="70" t="s">
        <v>63</v>
      </c>
      <c r="G42" s="70" t="s">
        <v>63</v>
      </c>
      <c r="H42" s="70" t="s">
        <v>63</v>
      </c>
      <c r="I42" s="70" t="s">
        <v>63</v>
      </c>
      <c r="J42" s="70" t="s">
        <v>63</v>
      </c>
      <c r="K42" s="569" t="s">
        <v>63</v>
      </c>
      <c r="L42" s="569" t="s">
        <v>63</v>
      </c>
      <c r="M42" s="70" t="s">
        <v>63</v>
      </c>
      <c r="N42" s="70" t="s">
        <v>63</v>
      </c>
      <c r="O42" s="71" t="s">
        <v>63</v>
      </c>
    </row>
    <row r="43" customFormat="false" ht="12" hidden="false" customHeight="false" outlineLevel="0" collapsed="false">
      <c r="A43" s="2532" t="s">
        <v>1470</v>
      </c>
      <c r="B43" s="70" t="n">
        <f aca="false">C43</f>
        <v>1690.7528703192</v>
      </c>
      <c r="C43" s="70" t="n">
        <f aca="false">[9]CO2!C51*1000</f>
        <v>1690.7528703192</v>
      </c>
      <c r="D43" s="70" t="n">
        <f aca="false">[9]CO2!D51*1000</f>
        <v>1636.86981808053</v>
      </c>
      <c r="E43" s="70" t="n">
        <f aca="false">[9]CO2!E51*1000</f>
        <v>1634.70489715093</v>
      </c>
      <c r="F43" s="70" t="n">
        <f aca="false">[9]CO2!F51*1000</f>
        <v>1649.7986835888</v>
      </c>
      <c r="G43" s="70" t="n">
        <f aca="false">[9]CO2!G51*1000</f>
        <v>1621.3109348372</v>
      </c>
      <c r="H43" s="70" t="n">
        <f aca="false">[9]CO2!H51*1000</f>
        <v>1685.2761008864</v>
      </c>
      <c r="I43" s="70" t="n">
        <f aca="false">[9]CO2!I51*1000</f>
        <v>1730.7750525212</v>
      </c>
      <c r="J43" s="70" t="n">
        <f aca="false">[9]CO2!J51*1000</f>
        <v>1768.9019265568</v>
      </c>
      <c r="K43" s="569" t="n">
        <f aca="false">[9]CO2!K51*1000</f>
        <v>1861.8079627424</v>
      </c>
      <c r="L43" s="569" t="n">
        <f aca="false">[9]CO2!L51*1000</f>
        <v>1929.909855744</v>
      </c>
      <c r="M43" s="70" t="n">
        <f aca="false">[9]CO2!M51*1000</f>
        <v>2056.7869455296</v>
      </c>
      <c r="N43" s="70" t="n">
        <f aca="false">[9]CO2!N51*1000</f>
        <v>2191.5650148864</v>
      </c>
      <c r="O43" s="71" t="n">
        <f aca="false">[9]CO2!O51*1000</f>
        <v>2285.2475148864</v>
      </c>
    </row>
    <row r="44" customFormat="false" ht="12.75" hidden="false" customHeight="false" outlineLevel="0" collapsed="false">
      <c r="A44" s="2532" t="s">
        <v>1515</v>
      </c>
      <c r="B44" s="705" t="str">
        <f aca="false">C44</f>
        <v>NO</v>
      </c>
      <c r="C44" s="55" t="s">
        <v>63</v>
      </c>
      <c r="D44" s="705" t="s">
        <v>63</v>
      </c>
      <c r="E44" s="705" t="s">
        <v>63</v>
      </c>
      <c r="F44" s="705" t="s">
        <v>63</v>
      </c>
      <c r="G44" s="705" t="s">
        <v>63</v>
      </c>
      <c r="H44" s="705" t="s">
        <v>63</v>
      </c>
      <c r="I44" s="705" t="s">
        <v>63</v>
      </c>
      <c r="J44" s="705" t="s">
        <v>63</v>
      </c>
      <c r="K44" s="1144" t="s">
        <v>63</v>
      </c>
      <c r="L44" s="1144" t="s">
        <v>63</v>
      </c>
      <c r="M44" s="705" t="s">
        <v>63</v>
      </c>
      <c r="N44" s="705" t="s">
        <v>63</v>
      </c>
      <c r="O44" s="721" t="s">
        <v>63</v>
      </c>
    </row>
    <row r="45" customFormat="false" ht="12" hidden="false" customHeight="false" outlineLevel="0" collapsed="false">
      <c r="A45" s="2530" t="s">
        <v>1740</v>
      </c>
      <c r="B45" s="1923" t="str">
        <f aca="false">C45</f>
        <v>NO</v>
      </c>
      <c r="C45" s="1864" t="s">
        <v>63</v>
      </c>
      <c r="D45" s="1923" t="s">
        <v>63</v>
      </c>
      <c r="E45" s="1923" t="s">
        <v>63</v>
      </c>
      <c r="F45" s="1923" t="s">
        <v>63</v>
      </c>
      <c r="G45" s="1923" t="s">
        <v>63</v>
      </c>
      <c r="H45" s="1923" t="s">
        <v>63</v>
      </c>
      <c r="I45" s="1923" t="s">
        <v>63</v>
      </c>
      <c r="J45" s="1923" t="s">
        <v>63</v>
      </c>
      <c r="K45" s="2531" t="s">
        <v>63</v>
      </c>
      <c r="L45" s="2531" t="s">
        <v>63</v>
      </c>
      <c r="M45" s="1923" t="s">
        <v>63</v>
      </c>
      <c r="N45" s="1923" t="s">
        <v>63</v>
      </c>
      <c r="O45" s="1924" t="s">
        <v>63</v>
      </c>
    </row>
    <row r="46" customFormat="false" ht="12.75" hidden="false" customHeight="false" outlineLevel="0" collapsed="false">
      <c r="A46" s="2534"/>
      <c r="B46" s="61"/>
      <c r="C46" s="70"/>
      <c r="D46" s="70"/>
      <c r="E46" s="70"/>
      <c r="F46" s="70"/>
      <c r="G46" s="70"/>
      <c r="H46" s="70"/>
      <c r="I46" s="70"/>
      <c r="J46" s="70"/>
      <c r="K46" s="569"/>
      <c r="L46" s="569"/>
      <c r="M46" s="70"/>
      <c r="N46" s="70"/>
      <c r="O46" s="62"/>
    </row>
    <row r="47" customFormat="false" ht="15" hidden="false" customHeight="false" outlineLevel="0" collapsed="false">
      <c r="A47" s="2530" t="s">
        <v>1741</v>
      </c>
      <c r="B47" s="1982" t="n">
        <f aca="false">SUM(B45,B40,B34,B26,B25,B17,B7)</f>
        <v>43011.6112265437</v>
      </c>
      <c r="C47" s="1718" t="n">
        <f aca="false">SUM(C45,C40,C34,C26,C25,C17,C7)</f>
        <v>43011.6112265437</v>
      </c>
      <c r="D47" s="1718" t="n">
        <f aca="false">SUM(D45,D40,D34,D26,D25,D17,D7)</f>
        <v>44671.5571310255</v>
      </c>
      <c r="E47" s="1718" t="n">
        <f aca="false">SUM(E45,E40,E34,E26,E25,E17,E7)</f>
        <v>44406.063646727</v>
      </c>
      <c r="F47" s="1718" t="n">
        <f aca="false">SUM(F45,F40,F34,F26,F25,F17,F7)</f>
        <v>40952.2914903049</v>
      </c>
      <c r="G47" s="1718" t="n">
        <f aca="false">SUM(G45,G40,G34,G26,G25,G17,G7)</f>
        <v>40231.2062367112</v>
      </c>
      <c r="H47" s="1718" t="n">
        <f aca="false">SUM(H45,H40,H34,H26,H25,H17,H7)</f>
        <v>41025.9701542599</v>
      </c>
      <c r="I47" s="1718" t="n">
        <f aca="false">SUM(I45,I40,I34,I26,I25,I17,I7)</f>
        <v>41492.4188623044</v>
      </c>
      <c r="J47" s="1718" t="n">
        <f aca="false">SUM(J45,J40,J34,J26,J25,J17,J7)</f>
        <v>40517.4123694067</v>
      </c>
      <c r="K47" s="1969" t="n">
        <f aca="false">SUM(K45,K40,K34,K26,K25,K17,K7)</f>
        <v>41886.0715710025</v>
      </c>
      <c r="L47" s="1969" t="n">
        <f aca="false">SUM(L45,L40,L34,L26,L25,L17,L7)</f>
        <v>42341.059016188</v>
      </c>
      <c r="M47" s="1718" t="n">
        <f aca="false">SUM(M45,M40,M34,M26,M25,M17,M7)</f>
        <v>43807.9948244927</v>
      </c>
      <c r="N47" s="1718" t="n">
        <f aca="false">SUM(N45,N40,N34,N26,N25,N17,N7)</f>
        <v>45182.0524409517</v>
      </c>
      <c r="O47" s="1720" t="n">
        <f aca="false">SUM(O45,O40,O34,O26,O25,O17,O7)</f>
        <v>44026.6646382655</v>
      </c>
    </row>
    <row r="48" customFormat="false" ht="15" hidden="false" customHeight="false" outlineLevel="0" collapsed="false">
      <c r="A48" s="2530" t="s">
        <v>1742</v>
      </c>
      <c r="B48" s="1982" t="n">
        <f aca="false">SUM(B45,B40,B26,B25,B17,B7)</f>
        <v>44304.6978932103</v>
      </c>
      <c r="C48" s="1982" t="n">
        <f aca="false">SUM(C45,C40,C26,C25,C17,C7)</f>
        <v>44304.6978932103</v>
      </c>
      <c r="D48" s="1982" t="n">
        <f aca="false">SUM(D45,D40,D26,D25,D17,D7)</f>
        <v>46030.6437976921</v>
      </c>
      <c r="E48" s="1982" t="n">
        <f aca="false">SUM(E45,E40,E26,E25,E17,E7)</f>
        <v>45849.483646727</v>
      </c>
      <c r="F48" s="1982" t="n">
        <f aca="false">SUM(F45,F40,F26,F25,F17,F7)</f>
        <v>43360.0448236383</v>
      </c>
      <c r="G48" s="1982" t="n">
        <f aca="false">SUM(G45,G40,G26,G25,G17,G7)</f>
        <v>42642.6262367112</v>
      </c>
      <c r="H48" s="1982" t="n">
        <f aca="false">SUM(H45,H40,H26,H25,H17,H7)</f>
        <v>43400.7234875932</v>
      </c>
      <c r="I48" s="1982" t="n">
        <f aca="false">SUM(I45,I40,I26,I25,I17,I7)</f>
        <v>44019.3388623044</v>
      </c>
      <c r="J48" s="1982" t="n">
        <f aca="false">SUM(J45,J40,J26,J25,J17,J7)</f>
        <v>43211.16570274</v>
      </c>
      <c r="K48" s="2535" t="n">
        <f aca="false">SUM(K45,K40,K26,K25,K17,K7)</f>
        <v>44508.3249043358</v>
      </c>
      <c r="L48" s="2535" t="n">
        <f aca="false">SUM(L45,L40,L26,L25,L17,L7)</f>
        <v>44616.8123495213</v>
      </c>
      <c r="M48" s="1982" t="n">
        <f aca="false">SUM(M45,M40,M26,M25,M17,M7)</f>
        <v>43678.4148244927</v>
      </c>
      <c r="N48" s="1982" t="n">
        <f aca="false">SUM(N45,N40,N26,N25,N17,N7)</f>
        <v>44751.8057742851</v>
      </c>
      <c r="O48" s="1977" t="n">
        <f aca="false">SUM(O45,O40,O26,O25,O17,O7)</f>
        <v>43741.2513049322</v>
      </c>
    </row>
    <row r="49" customFormat="false" ht="12.75" hidden="false" customHeight="false" outlineLevel="0" collapsed="false">
      <c r="A49" s="2536"/>
      <c r="L49" s="2537"/>
      <c r="M49" s="2537"/>
      <c r="N49" s="2538"/>
      <c r="O49" s="2539"/>
    </row>
    <row r="50" customFormat="false" ht="12" hidden="false" customHeight="false" outlineLevel="0" collapsed="false">
      <c r="A50" s="2540" t="s">
        <v>1495</v>
      </c>
      <c r="B50" s="2541"/>
      <c r="C50" s="2541"/>
      <c r="D50" s="2541"/>
      <c r="E50" s="2541"/>
      <c r="F50" s="2541"/>
      <c r="G50" s="2541"/>
      <c r="H50" s="2541"/>
      <c r="I50" s="2541"/>
      <c r="J50" s="2541"/>
      <c r="K50" s="2542"/>
      <c r="L50" s="2542"/>
      <c r="M50" s="2541"/>
      <c r="N50" s="2541"/>
      <c r="O50" s="2543"/>
    </row>
    <row r="51" customFormat="false" ht="12" hidden="false" customHeight="false" outlineLevel="0" collapsed="false">
      <c r="A51" s="2525" t="s">
        <v>102</v>
      </c>
      <c r="B51" s="1923" t="n">
        <f aca="false">C51</f>
        <v>3225.830363841</v>
      </c>
      <c r="C51" s="1923" t="n">
        <f aca="false">SUM(C52,C53)</f>
        <v>3225.830363841</v>
      </c>
      <c r="D51" s="1923" t="n">
        <f aca="false">SUM(D52,D53)</f>
        <v>3143.303950926</v>
      </c>
      <c r="E51" s="1923" t="n">
        <f aca="false">SUM(E52,E53)</f>
        <v>3355.776582582</v>
      </c>
      <c r="F51" s="1923" t="n">
        <f aca="false">SUM(F52,F53)</f>
        <v>3485.470828074</v>
      </c>
      <c r="G51" s="1923" t="n">
        <f aca="false">SUM(G52,G53)</f>
        <v>3583.686169905</v>
      </c>
      <c r="H51" s="1923" t="n">
        <f aca="false">SUM(H52,H53)</f>
        <v>3808.170562515</v>
      </c>
      <c r="I51" s="1923" t="n">
        <f aca="false">SUM(I52,I53)</f>
        <v>3959.990571054</v>
      </c>
      <c r="J51" s="1923" t="n">
        <f aca="false">SUM(J52,J53)</f>
        <v>4099.82210301</v>
      </c>
      <c r="K51" s="2531" t="n">
        <f aca="false">SUM(K52,K53)</f>
        <v>4285.086172056</v>
      </c>
      <c r="L51" s="2531" t="n">
        <f aca="false">SUM(L52,L53)</f>
        <v>4588.769673228</v>
      </c>
      <c r="M51" s="1923" t="n">
        <f aca="false">SUM(M52,M53)</f>
        <v>4766.139364749</v>
      </c>
      <c r="N51" s="1923" t="n">
        <f aca="false">SUM(N52,N53)</f>
        <v>4488.566503962</v>
      </c>
      <c r="O51" s="1924" t="n">
        <f aca="false">SUM(O52,O53)</f>
        <v>4131.5432968307</v>
      </c>
    </row>
    <row r="52" customFormat="false" ht="12" hidden="false" customHeight="false" outlineLevel="0" collapsed="false">
      <c r="A52" s="2529" t="s">
        <v>103</v>
      </c>
      <c r="B52" s="70" t="n">
        <f aca="false">C52</f>
        <v>3225.830363841</v>
      </c>
      <c r="C52" s="70" t="n">
        <f aca="false">[9]CO2!C$54*1000</f>
        <v>3225.830363841</v>
      </c>
      <c r="D52" s="70" t="n">
        <f aca="false">[9]CO2!D$54*1000</f>
        <v>3143.303950926</v>
      </c>
      <c r="E52" s="70" t="n">
        <f aca="false">[9]CO2!E$54*1000</f>
        <v>3355.776582582</v>
      </c>
      <c r="F52" s="70" t="n">
        <f aca="false">[9]CO2!F$54*1000</f>
        <v>3485.470828074</v>
      </c>
      <c r="G52" s="70" t="n">
        <f aca="false">[9]CO2!G$54*1000</f>
        <v>3583.686169905</v>
      </c>
      <c r="H52" s="70" t="n">
        <f aca="false">[9]CO2!H$54*1000</f>
        <v>3808.170562515</v>
      </c>
      <c r="I52" s="70" t="n">
        <f aca="false">[9]CO2!I$54*1000</f>
        <v>3959.990571054</v>
      </c>
      <c r="J52" s="70" t="n">
        <f aca="false">[9]CO2!J$54*1000</f>
        <v>4099.82210301</v>
      </c>
      <c r="K52" s="569" t="n">
        <f aca="false">[9]CO2!K$54*1000</f>
        <v>4285.086172056</v>
      </c>
      <c r="L52" s="569" t="n">
        <f aca="false">[9]CO2!L$54*1000</f>
        <v>4588.769673228</v>
      </c>
      <c r="M52" s="70" t="n">
        <f aca="false">[9]CO2!M$54*1000</f>
        <v>4766.139364749</v>
      </c>
      <c r="N52" s="70" t="n">
        <f aca="false">[9]CO2!N$54*1000</f>
        <v>4488.566503962</v>
      </c>
      <c r="O52" s="71" t="n">
        <f aca="false">[9]CO2!O$54*1000</f>
        <v>4131.5432968307</v>
      </c>
    </row>
    <row r="53" customFormat="false" ht="12" hidden="false" customHeight="false" outlineLevel="0" collapsed="false">
      <c r="A53" s="2529" t="s">
        <v>104</v>
      </c>
      <c r="B53" s="70" t="str">
        <f aca="false">C53</f>
        <v>NO</v>
      </c>
      <c r="C53" s="23" t="s">
        <v>63</v>
      </c>
      <c r="D53" s="70" t="s">
        <v>63</v>
      </c>
      <c r="E53" s="70" t="s">
        <v>63</v>
      </c>
      <c r="F53" s="70" t="s">
        <v>63</v>
      </c>
      <c r="G53" s="70" t="s">
        <v>63</v>
      </c>
      <c r="H53" s="70" t="s">
        <v>63</v>
      </c>
      <c r="I53" s="70" t="s">
        <v>63</v>
      </c>
      <c r="J53" s="70" t="s">
        <v>63</v>
      </c>
      <c r="K53" s="569" t="s">
        <v>63</v>
      </c>
      <c r="L53" s="569" t="s">
        <v>63</v>
      </c>
      <c r="M53" s="70" t="s">
        <v>63</v>
      </c>
      <c r="N53" s="70" t="s">
        <v>63</v>
      </c>
      <c r="O53" s="71" t="s">
        <v>63</v>
      </c>
    </row>
    <row r="54" customFormat="false" ht="12" hidden="false" customHeight="false" outlineLevel="0" collapsed="false">
      <c r="A54" s="2525" t="s">
        <v>105</v>
      </c>
      <c r="B54" s="2388" t="str">
        <f aca="false">C54</f>
        <v>NO</v>
      </c>
      <c r="C54" s="2388" t="s">
        <v>63</v>
      </c>
      <c r="D54" s="2388" t="s">
        <v>63</v>
      </c>
      <c r="E54" s="2388" t="s">
        <v>63</v>
      </c>
      <c r="F54" s="2388" t="s">
        <v>63</v>
      </c>
      <c r="G54" s="2388" t="s">
        <v>63</v>
      </c>
      <c r="H54" s="2388" t="s">
        <v>63</v>
      </c>
      <c r="I54" s="2388" t="s">
        <v>63</v>
      </c>
      <c r="J54" s="2388" t="s">
        <v>63</v>
      </c>
      <c r="K54" s="2544" t="s">
        <v>63</v>
      </c>
      <c r="L54" s="2544" t="s">
        <v>63</v>
      </c>
      <c r="M54" s="2388" t="s">
        <v>63</v>
      </c>
      <c r="N54" s="2388" t="s">
        <v>63</v>
      </c>
      <c r="O54" s="2545" t="s">
        <v>63</v>
      </c>
    </row>
    <row r="55" customFormat="false" ht="14.25" hidden="false" customHeight="false" outlineLevel="0" collapsed="false">
      <c r="A55" s="2546" t="s">
        <v>106</v>
      </c>
      <c r="B55" s="2393" t="n">
        <f aca="false">C55</f>
        <v>1575.96</v>
      </c>
      <c r="C55" s="2393" t="n">
        <f aca="false">[10]90_7A!$D$13*1000</f>
        <v>1575.96</v>
      </c>
      <c r="D55" s="2393" t="n">
        <f aca="false">[11]91_7A!$D$13*1000</f>
        <v>1783.88</v>
      </c>
      <c r="E55" s="2393" t="n">
        <f aca="false">[12]92_7A!$D$13*1000</f>
        <v>1767.32</v>
      </c>
      <c r="F55" s="2393" t="n">
        <f aca="false">[13]93_7A!$D$13*1000</f>
        <v>1811.48</v>
      </c>
      <c r="G55" s="2393" t="n">
        <f aca="false">[14]94_7A!$D$13*1000</f>
        <v>1738.8</v>
      </c>
      <c r="H55" s="2393" t="n">
        <f aca="false">[15]95_7A!$D$13*1000</f>
        <v>1895.2</v>
      </c>
      <c r="I55" s="2393" t="n">
        <f aca="false">[16]96_7A!$D$13*1000</f>
        <v>2099.44</v>
      </c>
      <c r="J55" s="2393" t="n">
        <f aca="false">[17]97_7A!$D$13*1000</f>
        <v>1883.24</v>
      </c>
      <c r="K55" s="2547" t="n">
        <f aca="false">[18]98_7A!$D$13*1000</f>
        <v>1931.08</v>
      </c>
      <c r="L55" s="2547" t="n">
        <f aca="false">[19]99_7A!$D$13*1000</f>
        <v>1899.8</v>
      </c>
      <c r="M55" s="2393" t="n">
        <f aca="false">[20]00_7A!$D$13*1000</f>
        <v>1843.68</v>
      </c>
      <c r="N55" s="2393" t="n">
        <f aca="false">[21]01_7A!$D$13*1000</f>
        <v>1920.96</v>
      </c>
      <c r="O55" s="2548" t="n">
        <f aca="false">[1]02_7A!$D$13*1000</f>
        <v>1943.96</v>
      </c>
    </row>
    <row r="57" customFormat="false" ht="13.5" hidden="false" customHeight="false" outlineLevel="0" collapsed="false">
      <c r="A57" s="227" t="s">
        <v>1743</v>
      </c>
    </row>
    <row r="58" customFormat="false" ht="12.95" hidden="false" customHeight="true" outlineLevel="0" collapsed="false">
      <c r="A58" s="227" t="s">
        <v>1744</v>
      </c>
    </row>
    <row r="59" customFormat="false" ht="13.5" hidden="false" customHeight="false" outlineLevel="0" collapsed="false">
      <c r="A59" s="227" t="s">
        <v>1745</v>
      </c>
    </row>
    <row r="60" customFormat="false" ht="12" hidden="false" customHeight="false" outlineLevel="0" collapsed="false">
      <c r="A60" s="0" t="s">
        <v>1518</v>
      </c>
    </row>
    <row r="61" customFormat="false" ht="14.25" hidden="false" customHeight="false" outlineLevel="0" collapsed="false">
      <c r="A61" s="227" t="s">
        <v>1746</v>
      </c>
    </row>
    <row r="62" customFormat="false" ht="12" hidden="false" customHeight="false" outlineLevel="0" collapsed="false">
      <c r="A62" s="0" t="s">
        <v>1747</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5" min="2" style="0" width="14.15"/>
    <col collapsed="false" customWidth="true" hidden="false" outlineLevel="0" max="16" min="16" style="0" width="12.99"/>
  </cols>
  <sheetData>
    <row r="1" customFormat="false" ht="17.25" hidden="false" customHeight="false" outlineLevel="0" collapsed="false">
      <c r="A1" s="4" t="s">
        <v>1748</v>
      </c>
      <c r="O1" s="5" t="str">
        <f aca="false">CRF_CountryName</f>
        <v>Switzerland</v>
      </c>
    </row>
    <row r="2" customFormat="false" ht="15.75" hidden="false" customHeight="false" outlineLevel="0" collapsed="false">
      <c r="A2" s="4" t="s">
        <v>1749</v>
      </c>
      <c r="O2" s="5" t="n">
        <f aca="false">CRF_InventoryYear</f>
        <v>2002</v>
      </c>
    </row>
    <row r="3" customFormat="false" ht="15.75" hidden="false" customHeight="false" outlineLevel="0" collapsed="false">
      <c r="A3" s="4"/>
      <c r="O3" s="5" t="n">
        <f aca="false">CRF_Submission</f>
        <v>2004</v>
      </c>
    </row>
    <row r="4" customFormat="false" ht="12.75" hidden="false" customHeight="true" outlineLevel="0" collapsed="false">
      <c r="H4" s="2515"/>
      <c r="I4" s="2515"/>
    </row>
    <row r="5" customFormat="false" ht="14.25" hidden="false" customHeight="false" outlineLevel="0" collapsed="false">
      <c r="A5" s="2549" t="s">
        <v>48</v>
      </c>
      <c r="B5" s="2518" t="s">
        <v>1730</v>
      </c>
      <c r="C5" s="2518" t="n">
        <v>1990</v>
      </c>
      <c r="D5" s="2518" t="n">
        <v>1991</v>
      </c>
      <c r="E5" s="2518" t="n">
        <v>1992</v>
      </c>
      <c r="F5" s="2518" t="n">
        <v>1993</v>
      </c>
      <c r="G5" s="2518" t="n">
        <v>1994</v>
      </c>
      <c r="H5" s="2518" t="n">
        <v>1995</v>
      </c>
      <c r="I5" s="2518" t="n">
        <v>1996</v>
      </c>
      <c r="J5" s="2518" t="n">
        <v>1997</v>
      </c>
      <c r="K5" s="2518" t="n">
        <v>1998</v>
      </c>
      <c r="L5" s="2520" t="n">
        <v>1999</v>
      </c>
      <c r="M5" s="2521" t="n">
        <v>2000</v>
      </c>
      <c r="N5" s="2520" t="n">
        <v>2001</v>
      </c>
      <c r="O5" s="2522" t="n">
        <v>2002</v>
      </c>
    </row>
    <row r="6" customFormat="false" ht="12.75" hidden="false" customHeight="false" outlineLevel="0" collapsed="false">
      <c r="A6" s="2549"/>
      <c r="B6" s="2523" t="s">
        <v>56</v>
      </c>
      <c r="C6" s="2523"/>
      <c r="D6" s="2523"/>
      <c r="E6" s="2523"/>
      <c r="F6" s="2523"/>
      <c r="G6" s="2523"/>
      <c r="H6" s="2523"/>
      <c r="I6" s="2523"/>
      <c r="J6" s="2523"/>
      <c r="K6" s="2523"/>
      <c r="L6" s="2523"/>
      <c r="M6" s="2523"/>
      <c r="N6" s="2523"/>
      <c r="O6" s="2550"/>
    </row>
    <row r="7" customFormat="false" ht="13.5" hidden="false" customHeight="false" outlineLevel="0" collapsed="false">
      <c r="A7" s="2525" t="s">
        <v>1750</v>
      </c>
      <c r="B7" s="2551" t="n">
        <f aca="false">SUM(B8,B18,B26,B27,B35,B41,B46)</f>
        <v>237.545881659502</v>
      </c>
      <c r="C7" s="2551" t="n">
        <f aca="false">SUM(C8,C18,C26,C27,C35,C41,C46)</f>
        <v>237.545881659502</v>
      </c>
      <c r="D7" s="2551" t="n">
        <f aca="false">SUM(D8,D18,D26,D27,D35,D41,D46)</f>
        <v>236.836267107171</v>
      </c>
      <c r="E7" s="2551" t="n">
        <f aca="false">SUM(E8,E18,E26,E27,E35,E41,E46)</f>
        <v>230.611919556348</v>
      </c>
      <c r="F7" s="2551" t="n">
        <f aca="false">SUM(F8,F18,F26,F27,F35,F41,F46)</f>
        <v>229.787012497589</v>
      </c>
      <c r="G7" s="2551" t="n">
        <f aca="false">SUM(G8,G18,G26,G27,G35,G41,G46)</f>
        <v>222.960068651637</v>
      </c>
      <c r="H7" s="2551" t="n">
        <f aca="false">SUM(H8,H18,H26,H27,H35,H41,H46)</f>
        <v>223.631895345914</v>
      </c>
      <c r="I7" s="2551" t="n">
        <f aca="false">SUM(I8,I18,I26,I27,I35,I41,I46)</f>
        <v>220.849062994716</v>
      </c>
      <c r="J7" s="2551" t="n">
        <f aca="false">SUM(J8,J18,J26,J27,J35,J41,J46)</f>
        <v>213.534363251571</v>
      </c>
      <c r="K7" s="2551" t="n">
        <f aca="false">SUM(K8,K18,K26,K27,K35,K41,K46)</f>
        <v>211.860603606215</v>
      </c>
      <c r="L7" s="1898" t="n">
        <f aca="false">SUM(L8,L18,L26,L27,L35,L41,L46)</f>
        <v>211.099565231025</v>
      </c>
      <c r="M7" s="1936" t="n">
        <f aca="false">SUM(M8,M18,M26,M27,M35,M41,M46)</f>
        <v>208.034645055284</v>
      </c>
      <c r="N7" s="1898" t="n">
        <f aca="false">SUM(N8,N18,N26,N27,N35,N41,N46)</f>
        <v>207.689635159063</v>
      </c>
      <c r="O7" s="2552" t="n">
        <f aca="false">SUM(O8,O18,O26,O27,O35,O41,O46)</f>
        <v>202.740095893679</v>
      </c>
    </row>
    <row r="8" customFormat="false" ht="12" hidden="false" customHeight="false" outlineLevel="0" collapsed="false">
      <c r="A8" s="2530" t="s">
        <v>1731</v>
      </c>
      <c r="B8" s="1718" t="n">
        <f aca="false">SUM(B9,B15)</f>
        <v>22.4160141778165</v>
      </c>
      <c r="C8" s="1718" t="n">
        <f aca="false">SUM(C9,C15)</f>
        <v>22.4160141778165</v>
      </c>
      <c r="D8" s="1718" t="n">
        <f aca="false">SUM(D9,D15)</f>
        <v>22.3845167714335</v>
      </c>
      <c r="E8" s="1718" t="n">
        <f aca="false">SUM(E9,E15)</f>
        <v>21.6590991289872</v>
      </c>
      <c r="F8" s="1718" t="n">
        <f aca="false">SUM(F9,F15)</f>
        <v>20.7126206529326</v>
      </c>
      <c r="G8" s="1718" t="n">
        <f aca="false">SUM(G9,G15)</f>
        <v>19.7940171342968</v>
      </c>
      <c r="H8" s="1718" t="n">
        <f aca="false">SUM(H9,H15)</f>
        <v>19.1436585618208</v>
      </c>
      <c r="I8" s="1718" t="n">
        <f aca="false">SUM(I9,I15)</f>
        <v>19.1288376452252</v>
      </c>
      <c r="J8" s="1718" t="n">
        <f aca="false">SUM(J9,J15)</f>
        <v>18.591086728075</v>
      </c>
      <c r="K8" s="1718" t="n">
        <f aca="false">SUM(K9,K15)</f>
        <v>18.3462817577487</v>
      </c>
      <c r="L8" s="2531" t="n">
        <f aca="false">SUM(L9,L15)</f>
        <v>18.0507665022077</v>
      </c>
      <c r="M8" s="1923" t="n">
        <f aca="false">SUM(M9,M15)</f>
        <v>17.6407094629451</v>
      </c>
      <c r="N8" s="2531" t="n">
        <f aca="false">SUM(N9,N15)</f>
        <v>17.4768956408713</v>
      </c>
      <c r="O8" s="1720" t="n">
        <f aca="false">SUM(O9,O15)</f>
        <v>17.1055125326041</v>
      </c>
    </row>
    <row r="9" customFormat="false" ht="12" hidden="false" customHeight="false" outlineLevel="0" collapsed="false">
      <c r="A9" s="2527" t="s">
        <v>1509</v>
      </c>
      <c r="B9" s="1729" t="n">
        <f aca="false">SUM(B10:B14)</f>
        <v>7.78093417781647</v>
      </c>
      <c r="C9" s="1729" t="n">
        <f aca="false">SUM(C10:C14)</f>
        <v>7.78093417781647</v>
      </c>
      <c r="D9" s="1729" t="n">
        <f aca="false">SUM(D10:D14)</f>
        <v>7.92557677143351</v>
      </c>
      <c r="E9" s="1729" t="n">
        <f aca="false">SUM(E10:E14)</f>
        <v>7.5229841289872</v>
      </c>
      <c r="F9" s="1729" t="n">
        <f aca="false">SUM(F10:F14)</f>
        <v>6.9495006529326</v>
      </c>
      <c r="G9" s="1729" t="n">
        <f aca="false">SUM(G10:G14)</f>
        <v>6.52572713429684</v>
      </c>
      <c r="H9" s="1729" t="n">
        <f aca="false">SUM(H10:H14)</f>
        <v>6.38653356182083</v>
      </c>
      <c r="I9" s="1729" t="n">
        <f aca="false">SUM(I10:I14)</f>
        <v>6.43596264522521</v>
      </c>
      <c r="J9" s="1729" t="n">
        <f aca="false">SUM(J10:J14)</f>
        <v>6.01632672807505</v>
      </c>
      <c r="K9" s="1729" t="n">
        <f aca="false">SUM(K10:K14)</f>
        <v>5.86715675774866</v>
      </c>
      <c r="L9" s="2528" t="n">
        <f aca="false">SUM(L10:L14)</f>
        <v>5.66993650220769</v>
      </c>
      <c r="M9" s="1729" t="n">
        <f aca="false">SUM(M10:M14)</f>
        <v>5.38501446294515</v>
      </c>
      <c r="N9" s="2528" t="n">
        <f aca="false">SUM(N10:N14)</f>
        <v>5.31053064087127</v>
      </c>
      <c r="O9" s="1730" t="n">
        <f aca="false">SUM(O10:O14)</f>
        <v>5.03876253260409</v>
      </c>
    </row>
    <row r="10" customFormat="false" ht="12" hidden="false" customHeight="false" outlineLevel="0" collapsed="false">
      <c r="A10" s="2529" t="s">
        <v>1430</v>
      </c>
      <c r="B10" s="70" t="n">
        <f aca="false">C10</f>
        <v>0.05229617258</v>
      </c>
      <c r="C10" s="70" t="n">
        <f aca="false">[9]CH4!C15</f>
        <v>0.05229617258</v>
      </c>
      <c r="D10" s="70" t="n">
        <f aca="false">[9]CH4!D15</f>
        <v>0.0692585146</v>
      </c>
      <c r="E10" s="70" t="n">
        <f aca="false">[9]CH4!E15</f>
        <v>0.0746371211</v>
      </c>
      <c r="F10" s="70" t="n">
        <f aca="false">[9]CH4!F15</f>
        <v>0.05798869239</v>
      </c>
      <c r="G10" s="70" t="n">
        <f aca="false">[9]CH4!G15</f>
        <v>0.0611443943</v>
      </c>
      <c r="H10" s="70" t="n">
        <f aca="false">[9]CH4!H15</f>
        <v>0.06533672065</v>
      </c>
      <c r="I10" s="70" t="n">
        <f aca="false">[9]CH4!I15</f>
        <v>0.0773891301</v>
      </c>
      <c r="J10" s="70" t="n">
        <f aca="false">[9]CH4!J15</f>
        <v>0.0730963641</v>
      </c>
      <c r="K10" s="70" t="n">
        <f aca="false">[9]CH4!K15</f>
        <v>0.0849900541</v>
      </c>
      <c r="L10" s="569" t="n">
        <f aca="false">[9]CH4!L15</f>
        <v>0.0720594776</v>
      </c>
      <c r="M10" s="70" t="n">
        <f aca="false">[9]CH4!M15</f>
        <v>0.0605449118</v>
      </c>
      <c r="N10" s="569" t="n">
        <f aca="false">[9]CH4!N15</f>
        <v>0.06543495</v>
      </c>
      <c r="O10" s="71" t="n">
        <f aca="false">[9]CH4!O15</f>
        <v>0.06632247315</v>
      </c>
    </row>
    <row r="11" customFormat="false" ht="12" hidden="false" customHeight="false" outlineLevel="0" collapsed="false">
      <c r="A11" s="2529" t="s">
        <v>1751</v>
      </c>
      <c r="B11" s="70" t="n">
        <f aca="false">C11</f>
        <v>0.363920847232544</v>
      </c>
      <c r="C11" s="70" t="n">
        <f aca="false">[9]CH4!C16</f>
        <v>0.363920847232544</v>
      </c>
      <c r="D11" s="70" t="n">
        <f aca="false">[9]CH4!D16</f>
        <v>0.390959620865234</v>
      </c>
      <c r="E11" s="70" t="n">
        <f aca="false">[9]CH4!E16</f>
        <v>0.37705848387159</v>
      </c>
      <c r="F11" s="70" t="n">
        <f aca="false">[9]CH4!F16</f>
        <v>0.399389346893275</v>
      </c>
      <c r="G11" s="70" t="n">
        <f aca="false">[9]CH4!G16</f>
        <v>0.393353374741993</v>
      </c>
      <c r="H11" s="70" t="n">
        <f aca="false">[9]CH4!H16</f>
        <v>0.424743580300813</v>
      </c>
      <c r="I11" s="70" t="n">
        <f aca="false">[9]CH4!I16</f>
        <v>0.434256706715515</v>
      </c>
      <c r="J11" s="70" t="n">
        <f aca="false">[9]CH4!J16</f>
        <v>0.409257871090663</v>
      </c>
      <c r="K11" s="70" t="n">
        <f aca="false">[9]CH4!K16</f>
        <v>0.418932936839077</v>
      </c>
      <c r="L11" s="569" t="n">
        <f aca="false">[9]CH4!L16</f>
        <v>0.390903448701749</v>
      </c>
      <c r="M11" s="23" t="n">
        <f aca="false">[9]CH4!M16</f>
        <v>0.388307522315011</v>
      </c>
      <c r="N11" s="456" t="n">
        <f aca="false">[9]CH4!N16</f>
        <v>0.390428019381977</v>
      </c>
      <c r="O11" s="71" t="n">
        <f aca="false">[9]CH4!O16</f>
        <v>0.404296840423299</v>
      </c>
    </row>
    <row r="12" customFormat="false" ht="12" hidden="false" customHeight="false" outlineLevel="0" collapsed="false">
      <c r="A12" s="2529" t="s">
        <v>1432</v>
      </c>
      <c r="B12" s="70" t="n">
        <f aca="false">C12</f>
        <v>4.51564204450396</v>
      </c>
      <c r="C12" s="70" t="n">
        <f aca="false">[9]CH4!C17</f>
        <v>4.51564204450396</v>
      </c>
      <c r="D12" s="70" t="n">
        <f aca="false">[9]CH4!D17</f>
        <v>4.36831664627273</v>
      </c>
      <c r="E12" s="70" t="n">
        <f aca="false">[9]CH4!E17</f>
        <v>4.11062873432006</v>
      </c>
      <c r="F12" s="70" t="n">
        <f aca="false">[9]CH4!F17</f>
        <v>3.56080502395377</v>
      </c>
      <c r="G12" s="70" t="n">
        <f aca="false">[9]CH4!G17</f>
        <v>3.27216997555929</v>
      </c>
      <c r="H12" s="70" t="n">
        <f aca="false">[9]CH4!H17</f>
        <v>2.97047607117447</v>
      </c>
      <c r="I12" s="70" t="n">
        <f aca="false">[9]CH4!I17</f>
        <v>2.81564871586304</v>
      </c>
      <c r="J12" s="70" t="n">
        <f aca="false">[9]CH4!J17</f>
        <v>2.68165086285093</v>
      </c>
      <c r="K12" s="70" t="n">
        <f aca="false">[9]CH4!K17</f>
        <v>2.46546769643822</v>
      </c>
      <c r="L12" s="569" t="n">
        <f aca="false">[9]CH4!L17</f>
        <v>2.32753315241947</v>
      </c>
      <c r="M12" s="23" t="n">
        <f aca="false">[9]CH4!M17</f>
        <v>2.12042291945842</v>
      </c>
      <c r="N12" s="456" t="n">
        <f aca="false">[9]CH4!N17</f>
        <v>1.88473935007592</v>
      </c>
      <c r="O12" s="71" t="n">
        <f aca="false">[9]CH4!O17</f>
        <v>1.70349778056748</v>
      </c>
    </row>
    <row r="13" customFormat="false" ht="12" hidden="false" customHeight="false" outlineLevel="0" collapsed="false">
      <c r="A13" s="2529" t="s">
        <v>1433</v>
      </c>
      <c r="B13" s="70" t="n">
        <f aca="false">C13</f>
        <v>2.51698411349997</v>
      </c>
      <c r="C13" s="70" t="n">
        <f aca="false">[9]CH4!C$28</f>
        <v>2.51698411349997</v>
      </c>
      <c r="D13" s="70" t="n">
        <f aca="false">[9]CH4!D$28</f>
        <v>2.76138918969555</v>
      </c>
      <c r="E13" s="70" t="n">
        <f aca="false">[9]CH4!E$28</f>
        <v>2.62044518969555</v>
      </c>
      <c r="F13" s="70" t="n">
        <f aca="false">[9]CH4!F$28</f>
        <v>2.58754118969555</v>
      </c>
      <c r="G13" s="70" t="n">
        <f aca="false">[9]CH4!G$28</f>
        <v>2.45172118969555</v>
      </c>
      <c r="H13" s="70" t="n">
        <f aca="false">[9]CH4!H$28</f>
        <v>2.57507718969555</v>
      </c>
      <c r="I13" s="70" t="n">
        <f aca="false">[9]CH4!I$28</f>
        <v>2.75195718969555</v>
      </c>
      <c r="J13" s="70" t="n">
        <f aca="false">[9]CH4!J$28</f>
        <v>2.49515718969555</v>
      </c>
      <c r="K13" s="70" t="n">
        <f aca="false">[9]CH4!K$28</f>
        <v>2.53733718969555</v>
      </c>
      <c r="L13" s="569" t="n">
        <f aca="false">[9]CH4!L$28</f>
        <v>2.51235638969555</v>
      </c>
      <c r="M13" s="23" t="n">
        <f aca="false">[9]CH4!M$28</f>
        <v>2.44676898969555</v>
      </c>
      <c r="N13" s="456" t="n">
        <f aca="false">[9]CH4!N$28</f>
        <v>2.59723931578155</v>
      </c>
      <c r="O13" s="71" t="n">
        <f aca="false">[9]CH4!O$28</f>
        <v>2.48952218080755</v>
      </c>
    </row>
    <row r="14" customFormat="false" ht="12" hidden="false" customHeight="false" outlineLevel="0" collapsed="false">
      <c r="A14" s="2529" t="s">
        <v>1434</v>
      </c>
      <c r="B14" s="70" t="n">
        <f aca="false">C14</f>
        <v>0.332091</v>
      </c>
      <c r="C14" s="70" t="n">
        <f aca="false">[9]CH4!C$32</f>
        <v>0.332091</v>
      </c>
      <c r="D14" s="70" t="n">
        <f aca="false">[9]CH4!D$32</f>
        <v>0.3356528</v>
      </c>
      <c r="E14" s="70" t="n">
        <f aca="false">[9]CH4!E$32</f>
        <v>0.3402146</v>
      </c>
      <c r="F14" s="70" t="n">
        <f aca="false">[9]CH4!F$32</f>
        <v>0.3437764</v>
      </c>
      <c r="G14" s="70" t="n">
        <f aca="false">[9]CH4!G$32</f>
        <v>0.3473382</v>
      </c>
      <c r="H14" s="70" t="n">
        <f aca="false">[9]CH4!H$32</f>
        <v>0.3509</v>
      </c>
      <c r="I14" s="70" t="n">
        <f aca="false">[9]CH4!I$32</f>
        <v>0.356710902851109</v>
      </c>
      <c r="J14" s="70" t="n">
        <f aca="false">[9]CH4!J$32</f>
        <v>0.357164440337909</v>
      </c>
      <c r="K14" s="70" t="n">
        <f aca="false">[9]CH4!K$32</f>
        <v>0.360428880675818</v>
      </c>
      <c r="L14" s="569" t="n">
        <f aca="false">[9]CH4!L$32</f>
        <v>0.367084033790919</v>
      </c>
      <c r="M14" s="23" t="n">
        <f aca="false">[9]CH4!M$32</f>
        <v>0.36897011967617</v>
      </c>
      <c r="N14" s="456" t="n">
        <f aca="false">[9]CH4!N$32</f>
        <v>0.37268900563182</v>
      </c>
      <c r="O14" s="71" t="n">
        <f aca="false">[9]CH4!O$32</f>
        <v>0.375123257655755</v>
      </c>
    </row>
    <row r="15" customFormat="false" ht="12" hidden="false" customHeight="false" outlineLevel="0" collapsed="false">
      <c r="A15" s="2527" t="s">
        <v>88</v>
      </c>
      <c r="B15" s="1729" t="n">
        <f aca="false">SUM(B16,B17)</f>
        <v>14.63508</v>
      </c>
      <c r="C15" s="1729" t="n">
        <f aca="false">SUM(C16,C17)</f>
        <v>14.63508</v>
      </c>
      <c r="D15" s="1729" t="n">
        <f aca="false">SUM(D16,D17)</f>
        <v>14.45894</v>
      </c>
      <c r="E15" s="1729" t="n">
        <f aca="false">SUM(E16,E17)</f>
        <v>14.136115</v>
      </c>
      <c r="F15" s="1729" t="n">
        <f aca="false">SUM(F16,F17)</f>
        <v>13.76312</v>
      </c>
      <c r="G15" s="1729" t="n">
        <f aca="false">SUM(G16,G17)</f>
        <v>13.26829</v>
      </c>
      <c r="H15" s="1729" t="n">
        <f aca="false">SUM(H16,H17)</f>
        <v>12.757125</v>
      </c>
      <c r="I15" s="1729" t="n">
        <f aca="false">SUM(I16,I17)</f>
        <v>12.692875</v>
      </c>
      <c r="J15" s="1729" t="n">
        <f aca="false">SUM(J16,J17)</f>
        <v>12.57476</v>
      </c>
      <c r="K15" s="1729" t="n">
        <f aca="false">SUM(K16,K17)</f>
        <v>12.479125</v>
      </c>
      <c r="L15" s="2528" t="n">
        <f aca="false">SUM(L16,L17)</f>
        <v>12.38083</v>
      </c>
      <c r="M15" s="1729" t="n">
        <f aca="false">SUM(M16,M17)</f>
        <v>12.255695</v>
      </c>
      <c r="N15" s="2528" t="n">
        <f aca="false">SUM(N16,N17)</f>
        <v>12.166365</v>
      </c>
      <c r="O15" s="1730" t="n">
        <f aca="false">SUM(O16,O17)</f>
        <v>12.06675</v>
      </c>
    </row>
    <row r="16" customFormat="false" ht="12" hidden="false" customHeight="false" outlineLevel="0" collapsed="false">
      <c r="A16" s="2529" t="s">
        <v>89</v>
      </c>
      <c r="B16" s="70" t="str">
        <f aca="false">C16</f>
        <v>NO</v>
      </c>
      <c r="C16" s="23" t="s">
        <v>63</v>
      </c>
      <c r="D16" s="70" t="s">
        <v>63</v>
      </c>
      <c r="E16" s="70" t="s">
        <v>63</v>
      </c>
      <c r="F16" s="70" t="s">
        <v>63</v>
      </c>
      <c r="G16" s="70" t="s">
        <v>63</v>
      </c>
      <c r="H16" s="70" t="s">
        <v>63</v>
      </c>
      <c r="I16" s="70" t="s">
        <v>63</v>
      </c>
      <c r="J16" s="70" t="s">
        <v>63</v>
      </c>
      <c r="K16" s="70" t="s">
        <v>63</v>
      </c>
      <c r="L16" s="569" t="s">
        <v>63</v>
      </c>
      <c r="M16" s="70" t="s">
        <v>63</v>
      </c>
      <c r="N16" s="569" t="s">
        <v>63</v>
      </c>
      <c r="O16" s="71" t="s">
        <v>63</v>
      </c>
    </row>
    <row r="17" customFormat="false" ht="12.75" hidden="false" customHeight="false" outlineLevel="0" collapsed="false">
      <c r="A17" s="2529" t="s">
        <v>1435</v>
      </c>
      <c r="B17" s="70" t="n">
        <f aca="false">C17</f>
        <v>14.63508</v>
      </c>
      <c r="C17" s="61" t="n">
        <f aca="false">[9]CH4!C$34</f>
        <v>14.63508</v>
      </c>
      <c r="D17" s="61" t="n">
        <f aca="false">[9]CH4!D$34</f>
        <v>14.45894</v>
      </c>
      <c r="E17" s="61" t="n">
        <f aca="false">[9]CH4!E$34</f>
        <v>14.136115</v>
      </c>
      <c r="F17" s="61" t="n">
        <f aca="false">[9]CH4!F$34</f>
        <v>13.76312</v>
      </c>
      <c r="G17" s="61" t="n">
        <f aca="false">[9]CH4!G$34</f>
        <v>13.26829</v>
      </c>
      <c r="H17" s="61" t="n">
        <f aca="false">[9]CH4!H$34</f>
        <v>12.757125</v>
      </c>
      <c r="I17" s="61" t="n">
        <f aca="false">[9]CH4!I$34</f>
        <v>12.692875</v>
      </c>
      <c r="J17" s="61" t="n">
        <f aca="false">[9]CH4!J$34</f>
        <v>12.57476</v>
      </c>
      <c r="K17" s="61" t="n">
        <f aca="false">[9]CH4!K$34</f>
        <v>12.479125</v>
      </c>
      <c r="L17" s="569" t="n">
        <f aca="false">[9]CH4!L$34</f>
        <v>12.38083</v>
      </c>
      <c r="M17" s="70" t="n">
        <f aca="false">[9]CH4!M$34</f>
        <v>12.255695</v>
      </c>
      <c r="N17" s="569" t="n">
        <f aca="false">[9]CH4!N$34</f>
        <v>12.166365</v>
      </c>
      <c r="O17" s="62" t="n">
        <f aca="false">[9]CH4!O$34</f>
        <v>12.06675</v>
      </c>
    </row>
    <row r="18" customFormat="false" ht="12" hidden="false" customHeight="false" outlineLevel="0" collapsed="false">
      <c r="A18" s="2530" t="s">
        <v>1732</v>
      </c>
      <c r="B18" s="1718" t="n">
        <f aca="false">SUM(B19:B25)</f>
        <v>0.432727845</v>
      </c>
      <c r="C18" s="1718" t="n">
        <f aca="false">SUM(C19:C25)</f>
        <v>0.432727845</v>
      </c>
      <c r="D18" s="1718" t="n">
        <f aca="false">SUM(D19:D25)</f>
        <v>0.425557637</v>
      </c>
      <c r="E18" s="1718" t="n">
        <f aca="false">SUM(E19:E25)</f>
        <v>0.419480439</v>
      </c>
      <c r="F18" s="1718" t="n">
        <f aca="false">SUM(F19:F25)</f>
        <v>0.412311507356</v>
      </c>
      <c r="G18" s="1718" t="n">
        <f aca="false">SUM(G19:G25)</f>
        <v>0.409172747516</v>
      </c>
      <c r="H18" s="1718" t="n">
        <f aca="false">SUM(H19:H25)</f>
        <v>0.400982151676</v>
      </c>
      <c r="I18" s="1718" t="n">
        <f aca="false">SUM(I19:I25)</f>
        <v>0.406252224972</v>
      </c>
      <c r="J18" s="1718" t="n">
        <f aca="false">SUM(J19:J25)</f>
        <v>0.412435668268</v>
      </c>
      <c r="K18" s="1718" t="n">
        <f aca="false">SUM(K19:K25)</f>
        <v>0.418865556564</v>
      </c>
      <c r="L18" s="1969" t="n">
        <f aca="false">SUM(L19:L25)</f>
        <v>0.42671168986</v>
      </c>
      <c r="M18" s="1718" t="n">
        <f aca="false">SUM(M19:M25)</f>
        <v>0.43478039796</v>
      </c>
      <c r="N18" s="1969" t="n">
        <f aca="false">SUM(N19:N25)</f>
        <v>0.44146474928</v>
      </c>
      <c r="O18" s="1720" t="n">
        <f aca="false">SUM(O19:O25)</f>
        <v>0.4488659956</v>
      </c>
    </row>
    <row r="19" customFormat="false" ht="12" hidden="false" customHeight="false" outlineLevel="0" collapsed="false">
      <c r="A19" s="2532" t="s">
        <v>465</v>
      </c>
      <c r="B19" s="70" t="n">
        <f aca="false">C19</f>
        <v>0.025586345</v>
      </c>
      <c r="C19" s="70" t="n">
        <f aca="false">[10]90_2!$G$19</f>
        <v>0.025586345</v>
      </c>
      <c r="D19" s="70" t="n">
        <f aca="false">[11]91_2!$G$19</f>
        <v>0.023416235</v>
      </c>
      <c r="E19" s="70" t="n">
        <f aca="false">[12]92_2!$G$19</f>
        <v>0.021339135</v>
      </c>
      <c r="F19" s="70" t="n">
        <f aca="false">[13]93_2!$G$19</f>
        <v>0.020213895</v>
      </c>
      <c r="G19" s="70" t="n">
        <f aca="false">[14]94_2!$G$19</f>
        <v>0.022162375</v>
      </c>
      <c r="H19" s="70" t="n">
        <f aca="false">[15]95_2!$G$19</f>
        <v>0.019971885</v>
      </c>
      <c r="I19" s="70" t="n">
        <f aca="false">[16]96_2!$G$19</f>
        <v>0.018241865</v>
      </c>
      <c r="J19" s="70" t="n">
        <f aca="false">[17]97_2!$G$11</f>
        <v>0.017425215</v>
      </c>
      <c r="K19" s="70" t="n">
        <f aca="false">[18]98_2!$G$11</f>
        <v>0.01685501</v>
      </c>
      <c r="L19" s="569" t="n">
        <f aca="false">[19]99_2!$G$11</f>
        <v>0.01770105</v>
      </c>
      <c r="M19" s="70" t="n">
        <f aca="false">[20]00_2!$G$11</f>
        <v>0.018769665</v>
      </c>
      <c r="N19" s="569" t="n">
        <f aca="false">[21]01_2!$G$11</f>
        <v>0.019453885</v>
      </c>
      <c r="O19" s="71" t="n">
        <f aca="false">[1]02_2!$G$11</f>
        <v>0.018855</v>
      </c>
    </row>
    <row r="20" customFormat="false" ht="12" hidden="false" customHeight="false" outlineLevel="0" collapsed="false">
      <c r="A20" s="2532" t="s">
        <v>473</v>
      </c>
      <c r="B20" s="70" t="n">
        <f aca="false">C20</f>
        <v>0.389</v>
      </c>
      <c r="C20" s="70" t="n">
        <f aca="false">[10]90_2!$G$18</f>
        <v>0.389</v>
      </c>
      <c r="D20" s="70" t="n">
        <f aca="false">[11]91_2!$G$18</f>
        <v>0.385</v>
      </c>
      <c r="E20" s="70" t="n">
        <f aca="false">[12]92_2!$G$18</f>
        <v>0.381</v>
      </c>
      <c r="F20" s="70" t="n">
        <f aca="false">[13]93_2!$G$18</f>
        <v>0.376</v>
      </c>
      <c r="G20" s="70" t="n">
        <f aca="false">[14]94_2!$G$18</f>
        <v>0.371</v>
      </c>
      <c r="H20" s="70" t="n">
        <f aca="false">[15]95_2!$G$18</f>
        <v>0.365</v>
      </c>
      <c r="I20" s="70" t="n">
        <f aca="false">[16]96_2!$G$18</f>
        <v>0.371</v>
      </c>
      <c r="J20" s="70" t="n">
        <f aca="false">[17]97_2!$G$15</f>
        <v>0.378</v>
      </c>
      <c r="K20" s="70" t="n">
        <f aca="false">[18]98_2!$G$15</f>
        <v>0.385</v>
      </c>
      <c r="L20" s="569" t="n">
        <f aca="false">[19]99_2!$G$15</f>
        <v>0.392</v>
      </c>
      <c r="M20" s="70" t="n">
        <f aca="false">[20]00_2!$G$15</f>
        <v>0.399</v>
      </c>
      <c r="N20" s="569" t="n">
        <f aca="false">[21]01_2!$G$15</f>
        <v>0.405</v>
      </c>
      <c r="O20" s="71" t="n">
        <f aca="false">[1]02_2!$G$15</f>
        <v>0.412</v>
      </c>
    </row>
    <row r="21" customFormat="false" ht="12" hidden="false" customHeight="false" outlineLevel="0" collapsed="false">
      <c r="A21" s="2532" t="s">
        <v>480</v>
      </c>
      <c r="B21" s="709" t="n">
        <f aca="false">C21</f>
        <v>0.0001415</v>
      </c>
      <c r="C21" s="709" t="n">
        <f aca="false">[10]90_2!$G$12</f>
        <v>0.0001415</v>
      </c>
      <c r="D21" s="709" t="n">
        <f aca="false">[11]91_2!$G$12</f>
        <v>0.000141402</v>
      </c>
      <c r="E21" s="709" t="n">
        <f aca="false">[12]92_2!$G$12</f>
        <v>0.000141304</v>
      </c>
      <c r="F21" s="709" t="n">
        <f aca="false">[13]93_2!$G$12</f>
        <v>9.7612356E-005</v>
      </c>
      <c r="G21" s="2553" t="n">
        <f aca="false">[14]94_2!$G$12</f>
        <v>1.0372516E-005</v>
      </c>
      <c r="H21" s="2553" t="n">
        <f aca="false">[15]95_2!$G$12</f>
        <v>1.0266676E-005</v>
      </c>
      <c r="I21" s="2553" t="n">
        <f aca="false">[16]96_2!$G$12</f>
        <v>1.0359972E-005</v>
      </c>
      <c r="J21" s="2553" t="n">
        <f aca="false">[17]97_2!$G$19</f>
        <v>1.0453268E-005</v>
      </c>
      <c r="K21" s="2553" t="n">
        <f aca="false">[18]98_2!$G$19</f>
        <v>1.0546564E-005</v>
      </c>
      <c r="L21" s="2553" t="n">
        <f aca="false">[19]99_2!$G$19</f>
        <v>1.063986E-005</v>
      </c>
      <c r="M21" s="2553" t="n">
        <f aca="false">[20]00_2!$G$19</f>
        <v>1.073296E-005</v>
      </c>
      <c r="N21" s="2553" t="n">
        <f aca="false">[21]01_2!$G$19</f>
        <v>1.086428E-005</v>
      </c>
      <c r="O21" s="2554" t="n">
        <f aca="false">[1]02_2!$G$19</f>
        <v>1.09956E-005</v>
      </c>
    </row>
    <row r="22" customFormat="false" ht="12" hidden="false" customHeight="false" outlineLevel="0" collapsed="false">
      <c r="A22" s="2532" t="s">
        <v>490</v>
      </c>
      <c r="B22" s="70" t="str">
        <f aca="false">C22</f>
        <v>NO</v>
      </c>
      <c r="C22" s="23" t="s">
        <v>63</v>
      </c>
      <c r="D22" s="70" t="s">
        <v>63</v>
      </c>
      <c r="E22" s="70" t="s">
        <v>63</v>
      </c>
      <c r="F22" s="70" t="s">
        <v>63</v>
      </c>
      <c r="G22" s="70" t="s">
        <v>63</v>
      </c>
      <c r="H22" s="70" t="s">
        <v>63</v>
      </c>
      <c r="I22" s="70" t="s">
        <v>63</v>
      </c>
      <c r="J22" s="70" t="s">
        <v>63</v>
      </c>
      <c r="K22" s="70" t="s">
        <v>63</v>
      </c>
      <c r="L22" s="569" t="s">
        <v>63</v>
      </c>
      <c r="M22" s="70" t="s">
        <v>63</v>
      </c>
      <c r="N22" s="569" t="s">
        <v>63</v>
      </c>
      <c r="O22" s="71" t="s">
        <v>63</v>
      </c>
    </row>
    <row r="23" customFormat="false" ht="13.5" hidden="false" customHeight="false" outlineLevel="0" collapsed="false">
      <c r="A23" s="2527" t="s">
        <v>1733</v>
      </c>
      <c r="B23" s="76"/>
      <c r="C23" s="76"/>
      <c r="D23" s="76"/>
      <c r="E23" s="76"/>
      <c r="F23" s="76"/>
      <c r="G23" s="76"/>
      <c r="H23" s="76"/>
      <c r="I23" s="76"/>
      <c r="J23" s="76"/>
      <c r="K23" s="76"/>
      <c r="L23" s="2555"/>
      <c r="M23" s="76"/>
      <c r="N23" s="2555"/>
      <c r="O23" s="69"/>
    </row>
    <row r="24" customFormat="false" ht="13.5" hidden="false" customHeight="false" outlineLevel="0" collapsed="false">
      <c r="A24" s="2527" t="s">
        <v>1734</v>
      </c>
      <c r="B24" s="76"/>
      <c r="C24" s="76"/>
      <c r="D24" s="76"/>
      <c r="E24" s="76"/>
      <c r="F24" s="76"/>
      <c r="G24" s="76"/>
      <c r="H24" s="76"/>
      <c r="I24" s="76"/>
      <c r="J24" s="76"/>
      <c r="K24" s="76"/>
      <c r="L24" s="2555"/>
      <c r="M24" s="76"/>
      <c r="N24" s="2555"/>
      <c r="O24" s="69"/>
    </row>
    <row r="25" customFormat="false" ht="12.75" hidden="false" customHeight="false" outlineLevel="0" collapsed="false">
      <c r="A25" s="2532" t="s">
        <v>1441</v>
      </c>
      <c r="B25" s="70" t="n">
        <f aca="false">C25</f>
        <v>0.018</v>
      </c>
      <c r="C25" s="61" t="n">
        <f aca="false">[10]90_2!$G$22</f>
        <v>0.018</v>
      </c>
      <c r="D25" s="61" t="n">
        <f aca="false">[11]91_2!$G$22</f>
        <v>0.017</v>
      </c>
      <c r="E25" s="61" t="n">
        <f aca="false">[12]92_2!$G$22</f>
        <v>0.017</v>
      </c>
      <c r="F25" s="61" t="n">
        <f aca="false">[13]93_2!$G$22</f>
        <v>0.016</v>
      </c>
      <c r="G25" s="61" t="n">
        <f aca="false">[14]94_2!$G$22</f>
        <v>0.016</v>
      </c>
      <c r="H25" s="61" t="n">
        <f aca="false">[15]95_2!$G$22</f>
        <v>0.016</v>
      </c>
      <c r="I25" s="61" t="n">
        <f aca="false">[16]96_2!$G$22</f>
        <v>0.017</v>
      </c>
      <c r="J25" s="61" t="n">
        <f aca="false">[17]97_2!$G$23</f>
        <v>0.017</v>
      </c>
      <c r="K25" s="61" t="n">
        <f aca="false">[18]98_2!$G$23</f>
        <v>0.017</v>
      </c>
      <c r="L25" s="640" t="n">
        <f aca="false">[19]99_2!$G$23</f>
        <v>0.017</v>
      </c>
      <c r="M25" s="61" t="n">
        <f aca="false">[20]00_2!$G$23</f>
        <v>0.017</v>
      </c>
      <c r="N25" s="640" t="n">
        <f aca="false">[21]01_2!$G$23</f>
        <v>0.017</v>
      </c>
      <c r="O25" s="62" t="n">
        <f aca="false">[1]02_2!$G$23</f>
        <v>0.018</v>
      </c>
    </row>
    <row r="26" customFormat="false" ht="12.75" hidden="false" customHeight="false" outlineLevel="0" collapsed="false">
      <c r="A26" s="2533" t="s">
        <v>1735</v>
      </c>
      <c r="B26" s="651" t="str">
        <f aca="false">C26</f>
        <v>NO</v>
      </c>
      <c r="C26" s="651" t="s">
        <v>63</v>
      </c>
      <c r="D26" s="651" t="s">
        <v>63</v>
      </c>
      <c r="E26" s="651" t="s">
        <v>63</v>
      </c>
      <c r="F26" s="651" t="s">
        <v>63</v>
      </c>
      <c r="G26" s="651" t="s">
        <v>63</v>
      </c>
      <c r="H26" s="651" t="s">
        <v>63</v>
      </c>
      <c r="I26" s="651" t="s">
        <v>63</v>
      </c>
      <c r="J26" s="651" t="s">
        <v>63</v>
      </c>
      <c r="K26" s="651" t="s">
        <v>63</v>
      </c>
      <c r="L26" s="652" t="s">
        <v>63</v>
      </c>
      <c r="M26" s="651" t="s">
        <v>63</v>
      </c>
      <c r="N26" s="652" t="s">
        <v>63</v>
      </c>
      <c r="O26" s="653" t="s">
        <v>63</v>
      </c>
    </row>
    <row r="27" customFormat="false" ht="12" hidden="false" customHeight="false" outlineLevel="0" collapsed="false">
      <c r="A27" s="2530" t="s">
        <v>1548</v>
      </c>
      <c r="B27" s="1905" t="n">
        <f aca="false">SUM(B28:B34)</f>
        <v>153.570322257782</v>
      </c>
      <c r="C27" s="1905" t="n">
        <f aca="false">SUM(C28:C34)</f>
        <v>153.570322257782</v>
      </c>
      <c r="D27" s="1905" t="n">
        <f aca="false">SUM(D28:D34)</f>
        <v>154.057654917134</v>
      </c>
      <c r="E27" s="1905" t="n">
        <f aca="false">SUM(E28:E34)</f>
        <v>149.63855620192</v>
      </c>
      <c r="F27" s="1905" t="n">
        <f aca="false">SUM(F28:F34)</f>
        <v>150.599910454836</v>
      </c>
      <c r="G27" s="1905" t="n">
        <f aca="false">SUM(G28:G34)</f>
        <v>145.160838478477</v>
      </c>
      <c r="H27" s="1905" t="n">
        <f aca="false">SUM(H28:H34)</f>
        <v>146.650055829585</v>
      </c>
      <c r="I27" s="1905" t="n">
        <f aca="false">SUM(I28:I34)</f>
        <v>144.202516542036</v>
      </c>
      <c r="J27" s="1905" t="n">
        <f aca="false">SUM(J28:J34)</f>
        <v>137.987320057152</v>
      </c>
      <c r="K27" s="1905" t="n">
        <f aca="false">SUM(K28:K34)</f>
        <v>137.427818694988</v>
      </c>
      <c r="L27" s="2556" t="n">
        <f aca="false">SUM(L28:L34)</f>
        <v>138.109586902989</v>
      </c>
      <c r="M27" s="1905" t="n">
        <f aca="false">SUM(M28:M34)</f>
        <v>136.73193294452</v>
      </c>
      <c r="N27" s="2556" t="n">
        <f aca="false">SUM(N28:N34)</f>
        <v>138.237345430655</v>
      </c>
      <c r="O27" s="1906" t="n">
        <f aca="false">SUM(O28:O34)</f>
        <v>135.989903984219</v>
      </c>
    </row>
    <row r="28" customFormat="false" ht="12" hidden="false" customHeight="false" outlineLevel="0" collapsed="false">
      <c r="A28" s="2532" t="s">
        <v>1457</v>
      </c>
      <c r="B28" s="70" t="n">
        <f aca="false">C28</f>
        <v>131.752830788515</v>
      </c>
      <c r="C28" s="70" t="n">
        <f aca="false">[9]CH4!C$41</f>
        <v>131.752830788515</v>
      </c>
      <c r="D28" s="70" t="n">
        <f aca="false">[9]CH4!D$41</f>
        <v>132.273359393003</v>
      </c>
      <c r="E28" s="70" t="n">
        <f aca="false">[9]CH4!E$41</f>
        <v>128.345608463461</v>
      </c>
      <c r="F28" s="70" t="n">
        <f aca="false">[9]CH4!F$41</f>
        <v>129.286414743988</v>
      </c>
      <c r="G28" s="70" t="n">
        <f aca="false">[9]CH4!G$41</f>
        <v>124.705008185302</v>
      </c>
      <c r="H28" s="70" t="n">
        <f aca="false">[9]CH4!H$41</f>
        <v>125.967301099213</v>
      </c>
      <c r="I28" s="70" t="n">
        <f aca="false">[9]CH4!I$41</f>
        <v>124.400319876536</v>
      </c>
      <c r="J28" s="70" t="n">
        <f aca="false">[9]CH4!J$41</f>
        <v>118.851599457679</v>
      </c>
      <c r="K28" s="70" t="n">
        <f aca="false">[9]CH4!K$41</f>
        <v>118.088371077023</v>
      </c>
      <c r="L28" s="569" t="n">
        <f aca="false">[9]CH4!L$41</f>
        <v>118.825128003629</v>
      </c>
      <c r="M28" s="70" t="n">
        <f aca="false">[9]CH4!M$41</f>
        <v>117.450538330215</v>
      </c>
      <c r="N28" s="569" t="n">
        <f aca="false">[9]CH4!N$41</f>
        <v>118.801206392938</v>
      </c>
      <c r="O28" s="71" t="n">
        <f aca="false">[9]CH4!O$41</f>
        <v>116.788602839294</v>
      </c>
    </row>
    <row r="29" customFormat="false" ht="12" hidden="false" customHeight="false" outlineLevel="0" collapsed="false">
      <c r="A29" s="2532" t="s">
        <v>762</v>
      </c>
      <c r="B29" s="70" t="n">
        <f aca="false">C29</f>
        <v>21.540191469267</v>
      </c>
      <c r="C29" s="70" t="n">
        <f aca="false">[9]CH4!C$45</f>
        <v>21.540191469267</v>
      </c>
      <c r="D29" s="70" t="n">
        <f aca="false">[9]CH4!D$45</f>
        <v>21.5069955241315</v>
      </c>
      <c r="E29" s="70" t="n">
        <f aca="false">[9]CH4!E$45</f>
        <v>21.0156477384593</v>
      </c>
      <c r="F29" s="70" t="n">
        <f aca="false">[9]CH4!F$45</f>
        <v>21.0361957108479</v>
      </c>
      <c r="G29" s="70" t="n">
        <f aca="false">[9]CH4!G$45</f>
        <v>20.178530293175</v>
      </c>
      <c r="H29" s="70" t="n">
        <f aca="false">[9]CH4!H$45</f>
        <v>20.4054547303726</v>
      </c>
      <c r="I29" s="70" t="n">
        <f aca="false">[9]CH4!I$45</f>
        <v>19.5248966654997</v>
      </c>
      <c r="J29" s="70" t="n">
        <f aca="false">[9]CH4!J$45</f>
        <v>18.8584205994732</v>
      </c>
      <c r="K29" s="70" t="n">
        <f aca="false">[9]CH4!K$45</f>
        <v>19.0621476179648</v>
      </c>
      <c r="L29" s="569" t="n">
        <f aca="false">[9]CH4!L$45</f>
        <v>19.0071588993605</v>
      </c>
      <c r="M29" s="70" t="n">
        <f aca="false">[9]CH4!M$45</f>
        <v>19.0040946143054</v>
      </c>
      <c r="N29" s="569" t="n">
        <f aca="false">[9]CH4!N$45</f>
        <v>19.1588390377167</v>
      </c>
      <c r="O29" s="24" t="n">
        <f aca="false">[9]CH4!O$45</f>
        <v>18.9240011449248</v>
      </c>
    </row>
    <row r="30" customFormat="false" ht="12" hidden="false" customHeight="false" outlineLevel="0" collapsed="false">
      <c r="A30" s="2532" t="s">
        <v>771</v>
      </c>
      <c r="B30" s="70" t="str">
        <f aca="false">C30</f>
        <v>NO</v>
      </c>
      <c r="C30" s="23" t="s">
        <v>63</v>
      </c>
      <c r="D30" s="70" t="s">
        <v>63</v>
      </c>
      <c r="E30" s="70" t="s">
        <v>63</v>
      </c>
      <c r="F30" s="70" t="s">
        <v>63</v>
      </c>
      <c r="G30" s="70" t="s">
        <v>63</v>
      </c>
      <c r="H30" s="70" t="s">
        <v>63</v>
      </c>
      <c r="I30" s="70" t="s">
        <v>63</v>
      </c>
      <c r="J30" s="70" t="s">
        <v>63</v>
      </c>
      <c r="K30" s="70" t="s">
        <v>63</v>
      </c>
      <c r="L30" s="569" t="s">
        <v>63</v>
      </c>
      <c r="M30" s="70" t="s">
        <v>63</v>
      </c>
      <c r="N30" s="569" t="s">
        <v>63</v>
      </c>
      <c r="O30" s="24" t="s">
        <v>63</v>
      </c>
    </row>
    <row r="31" customFormat="false" ht="12" hidden="false" customHeight="false" outlineLevel="0" collapsed="false">
      <c r="A31" s="2532" t="s">
        <v>1458</v>
      </c>
      <c r="B31" s="70" t="str">
        <f aca="false">C31</f>
        <v>NO</v>
      </c>
      <c r="C31" s="23" t="s">
        <v>63</v>
      </c>
      <c r="D31" s="70" t="s">
        <v>63</v>
      </c>
      <c r="E31" s="70" t="s">
        <v>63</v>
      </c>
      <c r="F31" s="70" t="s">
        <v>63</v>
      </c>
      <c r="G31" s="70" t="s">
        <v>63</v>
      </c>
      <c r="H31" s="70" t="s">
        <v>63</v>
      </c>
      <c r="I31" s="70" t="s">
        <v>63</v>
      </c>
      <c r="J31" s="70" t="s">
        <v>63</v>
      </c>
      <c r="K31" s="70" t="s">
        <v>63</v>
      </c>
      <c r="L31" s="569" t="s">
        <v>63</v>
      </c>
      <c r="M31" s="70" t="s">
        <v>63</v>
      </c>
      <c r="N31" s="569" t="s">
        <v>63</v>
      </c>
      <c r="O31" s="71" t="s">
        <v>63</v>
      </c>
    </row>
    <row r="32" customFormat="false" ht="12" hidden="false" customHeight="false" outlineLevel="0" collapsed="false">
      <c r="A32" s="2532" t="s">
        <v>780</v>
      </c>
      <c r="B32" s="70" t="str">
        <f aca="false">C32</f>
        <v>NO</v>
      </c>
      <c r="C32" s="23" t="s">
        <v>63</v>
      </c>
      <c r="D32" s="70" t="s">
        <v>63</v>
      </c>
      <c r="E32" s="70" t="s">
        <v>63</v>
      </c>
      <c r="F32" s="70" t="s">
        <v>63</v>
      </c>
      <c r="G32" s="70" t="s">
        <v>63</v>
      </c>
      <c r="H32" s="70" t="s">
        <v>63</v>
      </c>
      <c r="I32" s="70" t="s">
        <v>63</v>
      </c>
      <c r="J32" s="70" t="s">
        <v>63</v>
      </c>
      <c r="K32" s="70" t="s">
        <v>63</v>
      </c>
      <c r="L32" s="569" t="s">
        <v>63</v>
      </c>
      <c r="M32" s="70" t="s">
        <v>63</v>
      </c>
      <c r="N32" s="569" t="s">
        <v>63</v>
      </c>
      <c r="O32" s="71" t="s">
        <v>63</v>
      </c>
    </row>
    <row r="33" customFormat="false" ht="12" hidden="false" customHeight="false" outlineLevel="0" collapsed="false">
      <c r="A33" s="2532" t="s">
        <v>1460</v>
      </c>
      <c r="B33" s="70" t="n">
        <f aca="false">C33</f>
        <v>0.2773</v>
      </c>
      <c r="C33" s="70" t="n">
        <f aca="false">[10]90_4!$G$32</f>
        <v>0.2773</v>
      </c>
      <c r="D33" s="70" t="n">
        <f aca="false">[11]91_4!$G$32</f>
        <v>0.2773</v>
      </c>
      <c r="E33" s="70" t="n">
        <f aca="false">[12]92_4!$G$32</f>
        <v>0.2773</v>
      </c>
      <c r="F33" s="70" t="n">
        <f aca="false">[13]93_4!$G$32</f>
        <v>0.2773</v>
      </c>
      <c r="G33" s="70" t="n">
        <f aca="false">[14]94_4!$G$32</f>
        <v>0.2773</v>
      </c>
      <c r="H33" s="70" t="n">
        <f aca="false">[15]95_4!$G$32</f>
        <v>0.2773</v>
      </c>
      <c r="I33" s="70" t="n">
        <f aca="false">[16]96_4!$G$32</f>
        <v>0.2773</v>
      </c>
      <c r="J33" s="70" t="n">
        <f aca="false">[17]97_4!$G$32</f>
        <v>0.2773</v>
      </c>
      <c r="K33" s="70" t="n">
        <f aca="false">[18]98_4!$G$32</f>
        <v>0.2773</v>
      </c>
      <c r="L33" s="569" t="n">
        <f aca="false">[19]99_4!$G$32</f>
        <v>0.2773</v>
      </c>
      <c r="M33" s="70" t="n">
        <f aca="false">[20]00_4!$G$32</f>
        <v>0.2773</v>
      </c>
      <c r="N33" s="569" t="n">
        <f aca="false">[21]01_4!$G$32</f>
        <v>0.2773</v>
      </c>
      <c r="O33" s="71" t="n">
        <f aca="false">[1]02_4!$G$32</f>
        <v>0.2773</v>
      </c>
    </row>
    <row r="34" customFormat="false" ht="12.75" hidden="false" customHeight="false" outlineLevel="0" collapsed="false">
      <c r="A34" s="2532" t="s">
        <v>1441</v>
      </c>
      <c r="B34" s="70" t="str">
        <f aca="false">C34</f>
        <v>NO</v>
      </c>
      <c r="C34" s="27" t="s">
        <v>63</v>
      </c>
      <c r="D34" s="61" t="s">
        <v>63</v>
      </c>
      <c r="E34" s="61" t="s">
        <v>63</v>
      </c>
      <c r="F34" s="61" t="s">
        <v>63</v>
      </c>
      <c r="G34" s="61" t="s">
        <v>63</v>
      </c>
      <c r="H34" s="61" t="s">
        <v>63</v>
      </c>
      <c r="I34" s="61" t="s">
        <v>63</v>
      </c>
      <c r="J34" s="61" t="s">
        <v>63</v>
      </c>
      <c r="K34" s="61" t="s">
        <v>63</v>
      </c>
      <c r="L34" s="569" t="s">
        <v>63</v>
      </c>
      <c r="M34" s="70" t="s">
        <v>63</v>
      </c>
      <c r="N34" s="569" t="s">
        <v>63</v>
      </c>
      <c r="O34" s="62" t="s">
        <v>63</v>
      </c>
    </row>
    <row r="35" customFormat="false" ht="12" hidden="false" customHeight="false" outlineLevel="0" collapsed="false">
      <c r="A35" s="2530" t="s">
        <v>1461</v>
      </c>
      <c r="B35" s="1718" t="s">
        <v>63</v>
      </c>
      <c r="C35" s="1718" t="s">
        <v>63</v>
      </c>
      <c r="D35" s="1718" t="s">
        <v>63</v>
      </c>
      <c r="E35" s="1718" t="s">
        <v>63</v>
      </c>
      <c r="F35" s="1718" t="s">
        <v>63</v>
      </c>
      <c r="G35" s="1718" t="s">
        <v>63</v>
      </c>
      <c r="H35" s="1718" t="s">
        <v>63</v>
      </c>
      <c r="I35" s="1718" t="s">
        <v>63</v>
      </c>
      <c r="J35" s="1718" t="s">
        <v>63</v>
      </c>
      <c r="K35" s="1718" t="s">
        <v>63</v>
      </c>
      <c r="L35" s="1969" t="s">
        <v>63</v>
      </c>
      <c r="M35" s="1718" t="s">
        <v>63</v>
      </c>
      <c r="N35" s="1969" t="s">
        <v>63</v>
      </c>
      <c r="O35" s="1720" t="s">
        <v>63</v>
      </c>
    </row>
    <row r="36" customFormat="false" ht="12" hidden="false" customHeight="false" outlineLevel="0" collapsed="false">
      <c r="A36" s="2532" t="s">
        <v>1463</v>
      </c>
      <c r="B36" s="70" t="str">
        <f aca="false">C36</f>
        <v>NO</v>
      </c>
      <c r="C36" s="23" t="s">
        <v>63</v>
      </c>
      <c r="D36" s="70" t="s">
        <v>63</v>
      </c>
      <c r="E36" s="70" t="s">
        <v>63</v>
      </c>
      <c r="F36" s="70" t="s">
        <v>63</v>
      </c>
      <c r="G36" s="70" t="s">
        <v>63</v>
      </c>
      <c r="H36" s="70" t="s">
        <v>63</v>
      </c>
      <c r="I36" s="70" t="s">
        <v>63</v>
      </c>
      <c r="J36" s="70" t="s">
        <v>63</v>
      </c>
      <c r="K36" s="70" t="s">
        <v>63</v>
      </c>
      <c r="L36" s="569" t="s">
        <v>63</v>
      </c>
      <c r="M36" s="70" t="s">
        <v>63</v>
      </c>
      <c r="N36" s="569" t="s">
        <v>63</v>
      </c>
      <c r="O36" s="71" t="s">
        <v>63</v>
      </c>
    </row>
    <row r="37" customFormat="false" ht="12" hidden="false" customHeight="false" outlineLevel="0" collapsed="false">
      <c r="A37" s="2532" t="s">
        <v>1464</v>
      </c>
      <c r="B37" s="70" t="str">
        <f aca="false">C37</f>
        <v>NO</v>
      </c>
      <c r="C37" s="70" t="s">
        <v>63</v>
      </c>
      <c r="D37" s="70" t="s">
        <v>63</v>
      </c>
      <c r="E37" s="70" t="s">
        <v>63</v>
      </c>
      <c r="F37" s="70" t="s">
        <v>63</v>
      </c>
      <c r="G37" s="70" t="s">
        <v>63</v>
      </c>
      <c r="H37" s="70" t="s">
        <v>63</v>
      </c>
      <c r="I37" s="70" t="s">
        <v>63</v>
      </c>
      <c r="J37" s="70" t="s">
        <v>63</v>
      </c>
      <c r="K37" s="70" t="s">
        <v>63</v>
      </c>
      <c r="L37" s="569" t="s">
        <v>63</v>
      </c>
      <c r="M37" s="70" t="s">
        <v>63</v>
      </c>
      <c r="N37" s="569" t="s">
        <v>63</v>
      </c>
      <c r="O37" s="71" t="s">
        <v>63</v>
      </c>
    </row>
    <row r="38" customFormat="false" ht="12" hidden="false" customHeight="false" outlineLevel="0" collapsed="false">
      <c r="A38" s="2532" t="s">
        <v>1465</v>
      </c>
      <c r="B38" s="70" t="str">
        <f aca="false">C38</f>
        <v>NO</v>
      </c>
      <c r="C38" s="70" t="s">
        <v>63</v>
      </c>
      <c r="D38" s="70" t="s">
        <v>63</v>
      </c>
      <c r="E38" s="70" t="s">
        <v>63</v>
      </c>
      <c r="F38" s="70" t="s">
        <v>63</v>
      </c>
      <c r="G38" s="70" t="s">
        <v>63</v>
      </c>
      <c r="H38" s="70" t="s">
        <v>63</v>
      </c>
      <c r="I38" s="70" t="s">
        <v>63</v>
      </c>
      <c r="J38" s="70" t="s">
        <v>63</v>
      </c>
      <c r="K38" s="70" t="s">
        <v>63</v>
      </c>
      <c r="L38" s="569" t="s">
        <v>63</v>
      </c>
      <c r="M38" s="70" t="s">
        <v>63</v>
      </c>
      <c r="N38" s="569" t="s">
        <v>63</v>
      </c>
      <c r="O38" s="71" t="s">
        <v>63</v>
      </c>
    </row>
    <row r="39" customFormat="false" ht="13.5" hidden="false" customHeight="false" outlineLevel="0" collapsed="false">
      <c r="A39" s="2532" t="s">
        <v>1738</v>
      </c>
      <c r="B39" s="70" t="str">
        <f aca="false">C39</f>
        <v>NO</v>
      </c>
      <c r="C39" s="70" t="s">
        <v>63</v>
      </c>
      <c r="D39" s="70" t="s">
        <v>63</v>
      </c>
      <c r="E39" s="70" t="s">
        <v>63</v>
      </c>
      <c r="F39" s="70" t="s">
        <v>63</v>
      </c>
      <c r="G39" s="70" t="s">
        <v>63</v>
      </c>
      <c r="H39" s="70" t="s">
        <v>63</v>
      </c>
      <c r="I39" s="70" t="s">
        <v>63</v>
      </c>
      <c r="J39" s="70" t="s">
        <v>63</v>
      </c>
      <c r="K39" s="70" t="s">
        <v>63</v>
      </c>
      <c r="L39" s="569" t="s">
        <v>63</v>
      </c>
      <c r="M39" s="70" t="s">
        <v>63</v>
      </c>
      <c r="N39" s="569" t="s">
        <v>63</v>
      </c>
      <c r="O39" s="71" t="s">
        <v>63</v>
      </c>
    </row>
    <row r="40" customFormat="false" ht="12.75" hidden="false" customHeight="false" outlineLevel="0" collapsed="false">
      <c r="A40" s="2532" t="s">
        <v>1467</v>
      </c>
      <c r="B40" s="70" t="str">
        <f aca="false">C40</f>
        <v>NO</v>
      </c>
      <c r="C40" s="61" t="s">
        <v>63</v>
      </c>
      <c r="D40" s="61" t="s">
        <v>63</v>
      </c>
      <c r="E40" s="61" t="s">
        <v>63</v>
      </c>
      <c r="F40" s="61" t="s">
        <v>63</v>
      </c>
      <c r="G40" s="61" t="s">
        <v>63</v>
      </c>
      <c r="H40" s="61" t="s">
        <v>63</v>
      </c>
      <c r="I40" s="61" t="s">
        <v>63</v>
      </c>
      <c r="J40" s="61" t="s">
        <v>63</v>
      </c>
      <c r="K40" s="61" t="s">
        <v>63</v>
      </c>
      <c r="L40" s="569" t="s">
        <v>63</v>
      </c>
      <c r="M40" s="70" t="s">
        <v>63</v>
      </c>
      <c r="N40" s="569" t="s">
        <v>63</v>
      </c>
      <c r="O40" s="62" t="s">
        <v>63</v>
      </c>
    </row>
    <row r="41" customFormat="false" ht="12" hidden="false" customHeight="false" outlineLevel="0" collapsed="false">
      <c r="A41" s="2533" t="s">
        <v>1468</v>
      </c>
      <c r="B41" s="1718" t="n">
        <f aca="false">SUM(B42:B45)</f>
        <v>61.1268173789039</v>
      </c>
      <c r="C41" s="1718" t="n">
        <f aca="false">SUM(C42:C45)</f>
        <v>61.1268173789039</v>
      </c>
      <c r="D41" s="1718" t="n">
        <f aca="false">SUM(D42:D45)</f>
        <v>59.9685377816028</v>
      </c>
      <c r="E41" s="1718" t="n">
        <f aca="false">SUM(E42:E45)</f>
        <v>58.8947837864414</v>
      </c>
      <c r="F41" s="1718" t="n">
        <f aca="false">SUM(F42:F45)</f>
        <v>58.0621698824646</v>
      </c>
      <c r="G41" s="1718" t="n">
        <f aca="false">SUM(G42:G45)</f>
        <v>57.5960402913475</v>
      </c>
      <c r="H41" s="1718" t="n">
        <f aca="false">SUM(H42:H45)</f>
        <v>57.4371988028316</v>
      </c>
      <c r="I41" s="1718" t="n">
        <f aca="false">SUM(I42:I45)</f>
        <v>57.1114565824828</v>
      </c>
      <c r="J41" s="1718" t="n">
        <f aca="false">SUM(J42:J45)</f>
        <v>56.5435207980765</v>
      </c>
      <c r="K41" s="1718" t="n">
        <f aca="false">SUM(K42:K45)</f>
        <v>55.6676375969147</v>
      </c>
      <c r="L41" s="1969" t="n">
        <f aca="false">SUM(L42:L45)</f>
        <v>54.512500135968</v>
      </c>
      <c r="M41" s="1718" t="n">
        <f aca="false">SUM(M42:M45)</f>
        <v>53.2272222498584</v>
      </c>
      <c r="N41" s="1969" t="n">
        <f aca="false">SUM(N42:N45)</f>
        <v>51.5339293382574</v>
      </c>
      <c r="O41" s="1720" t="n">
        <f aca="false">SUM(O42:O45)</f>
        <v>49.1958133812555</v>
      </c>
    </row>
    <row r="42" customFormat="false" ht="12" hidden="false" customHeight="false" outlineLevel="0" collapsed="false">
      <c r="A42" s="2532" t="s">
        <v>1281</v>
      </c>
      <c r="B42" s="70" t="n">
        <f aca="false">C42</f>
        <v>59.42</v>
      </c>
      <c r="C42" s="70" t="n">
        <f aca="false">[9]CH4!C53</f>
        <v>59.42</v>
      </c>
      <c r="D42" s="70" t="n">
        <f aca="false">[9]CH4!D53</f>
        <v>58.2536</v>
      </c>
      <c r="E42" s="70" t="n">
        <f aca="false">[9]CH4!E53</f>
        <v>57.1752</v>
      </c>
      <c r="F42" s="70" t="n">
        <f aca="false">[9]CH4!F53</f>
        <v>56.3358</v>
      </c>
      <c r="G42" s="70" t="n">
        <f aca="false">[9]CH4!G53</f>
        <v>55.8784</v>
      </c>
      <c r="H42" s="70" t="n">
        <f aca="false">[9]CH4!H53</f>
        <v>55.713</v>
      </c>
      <c r="I42" s="70" t="n">
        <f aca="false">[9]CH4!I53</f>
        <v>55.392</v>
      </c>
      <c r="J42" s="70" t="n">
        <f aca="false">[9]CH4!J53</f>
        <v>54.84</v>
      </c>
      <c r="K42" s="70" t="n">
        <f aca="false">[9]CH4!K53</f>
        <v>53.994</v>
      </c>
      <c r="L42" s="569" t="n">
        <f aca="false">[9]CH4!L53</f>
        <v>52.866</v>
      </c>
      <c r="M42" s="70" t="n">
        <f aca="false">[9]CH4!M53</f>
        <v>51.608</v>
      </c>
      <c r="N42" s="569" t="n">
        <f aca="false">[9]CH4!N53</f>
        <v>49.9038</v>
      </c>
      <c r="O42" s="71" t="n">
        <f aca="false">[9]CH4!O53</f>
        <v>47.5476</v>
      </c>
    </row>
    <row r="43" customFormat="false" ht="12" hidden="false" customHeight="false" outlineLevel="0" collapsed="false">
      <c r="A43" s="2532" t="s">
        <v>1739</v>
      </c>
      <c r="B43" s="70" t="n">
        <f aca="false">C43</f>
        <v>1.34552</v>
      </c>
      <c r="C43" s="70" t="n">
        <f aca="false">[9]CH4!C54</f>
        <v>1.34552</v>
      </c>
      <c r="D43" s="70" t="n">
        <f aca="false">[9]CH4!D54</f>
        <v>1.37588</v>
      </c>
      <c r="E43" s="70" t="n">
        <f aca="false">[9]CH4!E54</f>
        <v>1.40382</v>
      </c>
      <c r="F43" s="70" t="n">
        <f aca="false">[9]CH4!F54</f>
        <v>1.43154</v>
      </c>
      <c r="G43" s="70" t="n">
        <f aca="false">[9]CH4!G54</f>
        <v>1.4476</v>
      </c>
      <c r="H43" s="70" t="n">
        <f aca="false">[9]CH4!H54</f>
        <v>1.47598</v>
      </c>
      <c r="I43" s="70" t="n">
        <f aca="false">[9]CH4!I54</f>
        <v>1.50546</v>
      </c>
      <c r="J43" s="70" t="n">
        <f aca="false">[9]CH4!J54</f>
        <v>1.52262</v>
      </c>
      <c r="K43" s="70" t="n">
        <f aca="false">[9]CH4!K54</f>
        <v>1.52592</v>
      </c>
      <c r="L43" s="569" t="n">
        <f aca="false">[9]CH4!L54</f>
        <v>1.53054</v>
      </c>
      <c r="M43" s="70" t="n">
        <f aca="false">[9]CH4!M54</f>
        <v>1.53648</v>
      </c>
      <c r="N43" s="569" t="n">
        <f aca="false">[9]CH4!N54</f>
        <v>1.54902</v>
      </c>
      <c r="O43" s="71" t="n">
        <f aca="false">[9]CH4!O54</f>
        <v>1.56838</v>
      </c>
    </row>
    <row r="44" customFormat="false" ht="12" hidden="false" customHeight="false" outlineLevel="0" collapsed="false">
      <c r="A44" s="2532" t="s">
        <v>1470</v>
      </c>
      <c r="B44" s="70" t="n">
        <f aca="false">C44</f>
        <v>0.361297378903884</v>
      </c>
      <c r="C44" s="70" t="n">
        <f aca="false">[9]CH4!C55</f>
        <v>0.361297378903884</v>
      </c>
      <c r="D44" s="70" t="n">
        <f aca="false">[9]CH4!D55</f>
        <v>0.339057781602778</v>
      </c>
      <c r="E44" s="70" t="n">
        <f aca="false">[9]CH4!E55</f>
        <v>0.315763786441355</v>
      </c>
      <c r="F44" s="70" t="n">
        <f aca="false">[9]CH4!F55</f>
        <v>0.294829882464603</v>
      </c>
      <c r="G44" s="70" t="n">
        <f aca="false">[9]CH4!G55</f>
        <v>0.270040291347517</v>
      </c>
      <c r="H44" s="70" t="n">
        <f aca="false">[9]CH4!H55</f>
        <v>0.24821880283161</v>
      </c>
      <c r="I44" s="70" t="n">
        <f aca="false">[9]CH4!I55</f>
        <v>0.213996582482774</v>
      </c>
      <c r="J44" s="70" t="n">
        <f aca="false">[9]CH4!J55</f>
        <v>0.180900798076513</v>
      </c>
      <c r="K44" s="70" t="n">
        <f aca="false">[9]CH4!K55</f>
        <v>0.147717596914682</v>
      </c>
      <c r="L44" s="569" t="n">
        <f aca="false">[9]CH4!L55</f>
        <v>0.115960135967973</v>
      </c>
      <c r="M44" s="70" t="n">
        <f aca="false">[9]CH4!M55</f>
        <v>0.0827422498583884</v>
      </c>
      <c r="N44" s="569" t="n">
        <f aca="false">[9]CH4!N55</f>
        <v>0.0811093382574318</v>
      </c>
      <c r="O44" s="71" t="n">
        <f aca="false">[9]CH4!O55</f>
        <v>0.0798333812555186</v>
      </c>
    </row>
    <row r="45" customFormat="false" ht="12.75" hidden="false" customHeight="false" outlineLevel="0" collapsed="false">
      <c r="A45" s="2532" t="s">
        <v>1515</v>
      </c>
      <c r="B45" s="70" t="str">
        <f aca="false">C45</f>
        <v>NO</v>
      </c>
      <c r="C45" s="23" t="s">
        <v>63</v>
      </c>
      <c r="D45" s="70" t="s">
        <v>63</v>
      </c>
      <c r="E45" s="70" t="s">
        <v>63</v>
      </c>
      <c r="F45" s="70" t="s">
        <v>63</v>
      </c>
      <c r="G45" s="70" t="s">
        <v>63</v>
      </c>
      <c r="H45" s="70" t="s">
        <v>63</v>
      </c>
      <c r="I45" s="70" t="s">
        <v>63</v>
      </c>
      <c r="J45" s="70" t="s">
        <v>63</v>
      </c>
      <c r="K45" s="70" t="s">
        <v>63</v>
      </c>
      <c r="L45" s="569" t="s">
        <v>63</v>
      </c>
      <c r="M45" s="70" t="s">
        <v>63</v>
      </c>
      <c r="N45" s="569" t="s">
        <v>63</v>
      </c>
      <c r="O45" s="71" t="s">
        <v>63</v>
      </c>
    </row>
    <row r="46" customFormat="false" ht="12" hidden="false" customHeight="false" outlineLevel="0" collapsed="false">
      <c r="A46" s="2530" t="s">
        <v>1752</v>
      </c>
      <c r="B46" s="1718" t="str">
        <f aca="false">C46</f>
        <v>NO</v>
      </c>
      <c r="C46" s="1718" t="s">
        <v>63</v>
      </c>
      <c r="D46" s="1718" t="s">
        <v>63</v>
      </c>
      <c r="E46" s="1718" t="s">
        <v>63</v>
      </c>
      <c r="F46" s="1718" t="s">
        <v>63</v>
      </c>
      <c r="G46" s="1718" t="s">
        <v>63</v>
      </c>
      <c r="H46" s="1718" t="s">
        <v>63</v>
      </c>
      <c r="I46" s="1718" t="s">
        <v>63</v>
      </c>
      <c r="J46" s="1718" t="s">
        <v>63</v>
      </c>
      <c r="K46" s="1718" t="s">
        <v>63</v>
      </c>
      <c r="L46" s="1718" t="s">
        <v>63</v>
      </c>
      <c r="M46" s="1718" t="s">
        <v>63</v>
      </c>
      <c r="N46" s="1969" t="s">
        <v>63</v>
      </c>
      <c r="O46" s="1720" t="s">
        <v>63</v>
      </c>
    </row>
    <row r="47" customFormat="false" ht="12.75" hidden="false" customHeight="false" outlineLevel="0" collapsed="false">
      <c r="A47" s="2534"/>
      <c r="B47" s="70"/>
      <c r="C47" s="70"/>
      <c r="D47" s="70"/>
      <c r="E47" s="70"/>
      <c r="F47" s="70"/>
      <c r="G47" s="70"/>
      <c r="H47" s="70"/>
      <c r="I47" s="70"/>
      <c r="J47" s="70"/>
      <c r="K47" s="70"/>
      <c r="L47" s="569"/>
      <c r="M47" s="70"/>
      <c r="N47" s="569"/>
      <c r="O47" s="71"/>
    </row>
    <row r="48" customFormat="false" ht="12" hidden="false" customHeight="false" outlineLevel="0" collapsed="false">
      <c r="A48" s="2533" t="s">
        <v>1495</v>
      </c>
      <c r="B48" s="733"/>
      <c r="C48" s="733"/>
      <c r="D48" s="733"/>
      <c r="E48" s="733"/>
      <c r="F48" s="733"/>
      <c r="G48" s="733"/>
      <c r="H48" s="733"/>
      <c r="I48" s="733"/>
      <c r="J48" s="733"/>
      <c r="K48" s="733"/>
      <c r="L48" s="2557"/>
      <c r="M48" s="733"/>
      <c r="N48" s="2557"/>
      <c r="O48" s="2558"/>
    </row>
    <row r="49" customFormat="false" ht="12" hidden="false" customHeight="false" outlineLevel="0" collapsed="false">
      <c r="A49" s="2525" t="s">
        <v>102</v>
      </c>
      <c r="B49" s="1923" t="n">
        <f aca="false">SUM(B50,B51)</f>
        <v>0.387895585934361</v>
      </c>
      <c r="C49" s="1923" t="n">
        <f aca="false">SUM(C50,C51)</f>
        <v>0.387895585934361</v>
      </c>
      <c r="D49" s="1923" t="n">
        <f aca="false">SUM(D50,D51)</f>
        <v>0.344091551504711</v>
      </c>
      <c r="E49" s="1923" t="n">
        <f aca="false">SUM(E50,E51)</f>
        <v>0.347811693945079</v>
      </c>
      <c r="F49" s="1923" t="n">
        <f aca="false">SUM(F50,F51)</f>
        <v>0.413245052597089</v>
      </c>
      <c r="G49" s="1923" t="n">
        <f aca="false">SUM(G50,G51)</f>
        <v>0.407533527342246</v>
      </c>
      <c r="H49" s="1923" t="n">
        <f aca="false">SUM(H50,H51)</f>
        <v>0.315218844471107</v>
      </c>
      <c r="I49" s="1923" t="n">
        <f aca="false">SUM(I50,I51)</f>
        <v>0.327268810976952</v>
      </c>
      <c r="J49" s="1923" t="n">
        <f aca="false">SUM(J50,J51)</f>
        <v>0.271816838068345</v>
      </c>
      <c r="K49" s="1923" t="n">
        <f aca="false">SUM(K50,K51)</f>
        <v>0.281362721110944</v>
      </c>
      <c r="L49" s="2531" t="n">
        <f aca="false">SUM(L50,L51)</f>
        <v>0.297678228409266</v>
      </c>
      <c r="M49" s="1923" t="n">
        <f aca="false">SUM(M50,M51)</f>
        <v>0.278113102985342</v>
      </c>
      <c r="N49" s="2531" t="n">
        <f aca="false">SUM(N50,N51)</f>
        <v>0.265627599413559</v>
      </c>
      <c r="O49" s="1924" t="n">
        <f aca="false">SUM(O50,O51)</f>
        <v>0.246208428398121</v>
      </c>
    </row>
    <row r="50" customFormat="false" ht="12" hidden="false" customHeight="false" outlineLevel="0" collapsed="false">
      <c r="A50" s="2529" t="s">
        <v>103</v>
      </c>
      <c r="B50" s="70" t="n">
        <f aca="false">C50</f>
        <v>0.387895585934361</v>
      </c>
      <c r="C50" s="70" t="n">
        <f aca="false">[9]CH4!C$59</f>
        <v>0.387895585934361</v>
      </c>
      <c r="D50" s="70" t="n">
        <f aca="false">[9]CH4!D$59</f>
        <v>0.344091551504711</v>
      </c>
      <c r="E50" s="70" t="n">
        <f aca="false">[9]CH4!E$59</f>
        <v>0.347811693945079</v>
      </c>
      <c r="F50" s="70" t="n">
        <f aca="false">[9]CH4!F$59</f>
        <v>0.413245052597089</v>
      </c>
      <c r="G50" s="70" t="n">
        <f aca="false">[9]CH4!G$59</f>
        <v>0.407533527342246</v>
      </c>
      <c r="H50" s="70" t="n">
        <f aca="false">[9]CH4!H$59</f>
        <v>0.315218844471107</v>
      </c>
      <c r="I50" s="70" t="n">
        <f aca="false">[9]CH4!I$59</f>
        <v>0.327268810976952</v>
      </c>
      <c r="J50" s="70" t="n">
        <f aca="false">[9]CH4!J$59</f>
        <v>0.271816838068345</v>
      </c>
      <c r="K50" s="70" t="n">
        <f aca="false">[9]CH4!K$59</f>
        <v>0.281362721110944</v>
      </c>
      <c r="L50" s="569" t="n">
        <f aca="false">[9]CH4!L$59</f>
        <v>0.297678228409266</v>
      </c>
      <c r="M50" s="70" t="n">
        <f aca="false">[9]CH4!M$59</f>
        <v>0.278113102985342</v>
      </c>
      <c r="N50" s="569" t="n">
        <f aca="false">[9]CH4!N$59</f>
        <v>0.265627599413559</v>
      </c>
      <c r="O50" s="71" t="n">
        <f aca="false">[9]CH4!O$59</f>
        <v>0.246208428398121</v>
      </c>
    </row>
    <row r="51" customFormat="false" ht="12" hidden="false" customHeight="false" outlineLevel="0" collapsed="false">
      <c r="A51" s="2529" t="s">
        <v>104</v>
      </c>
      <c r="B51" s="70" t="str">
        <f aca="false">C51</f>
        <v>NO</v>
      </c>
      <c r="C51" s="23" t="s">
        <v>63</v>
      </c>
      <c r="D51" s="70" t="s">
        <v>63</v>
      </c>
      <c r="E51" s="70" t="s">
        <v>63</v>
      </c>
      <c r="F51" s="70" t="s">
        <v>63</v>
      </c>
      <c r="G51" s="70" t="s">
        <v>63</v>
      </c>
      <c r="H51" s="70" t="s">
        <v>63</v>
      </c>
      <c r="I51" s="70" t="s">
        <v>63</v>
      </c>
      <c r="J51" s="70" t="s">
        <v>63</v>
      </c>
      <c r="K51" s="70" t="s">
        <v>63</v>
      </c>
      <c r="L51" s="569" t="s">
        <v>63</v>
      </c>
      <c r="M51" s="70" t="s">
        <v>63</v>
      </c>
      <c r="N51" s="569" t="s">
        <v>63</v>
      </c>
      <c r="O51" s="71" t="s">
        <v>63</v>
      </c>
    </row>
    <row r="52" customFormat="false" ht="12" hidden="false" customHeight="false" outlineLevel="0" collapsed="false">
      <c r="A52" s="2525" t="s">
        <v>105</v>
      </c>
      <c r="B52" s="2559" t="str">
        <f aca="false">C52</f>
        <v>NO</v>
      </c>
      <c r="C52" s="2559" t="s">
        <v>63</v>
      </c>
      <c r="D52" s="2559" t="s">
        <v>63</v>
      </c>
      <c r="E52" s="2559" t="s">
        <v>63</v>
      </c>
      <c r="F52" s="2559" t="s">
        <v>63</v>
      </c>
      <c r="G52" s="2559" t="s">
        <v>63</v>
      </c>
      <c r="H52" s="2559" t="s">
        <v>63</v>
      </c>
      <c r="I52" s="2559" t="s">
        <v>63</v>
      </c>
      <c r="J52" s="2559" t="s">
        <v>63</v>
      </c>
      <c r="K52" s="2559" t="s">
        <v>63</v>
      </c>
      <c r="L52" s="2560" t="s">
        <v>63</v>
      </c>
      <c r="M52" s="2559" t="s">
        <v>63</v>
      </c>
      <c r="N52" s="2560" t="s">
        <v>63</v>
      </c>
      <c r="O52" s="2561" t="s">
        <v>63</v>
      </c>
    </row>
    <row r="53" customFormat="false" ht="17.25" hidden="false" customHeight="true" outlineLevel="0" collapsed="false">
      <c r="A53" s="2546" t="s">
        <v>106</v>
      </c>
      <c r="B53" s="2562"/>
      <c r="C53" s="2562"/>
      <c r="D53" s="2562"/>
      <c r="E53" s="2562"/>
      <c r="F53" s="2562"/>
      <c r="G53" s="2562"/>
      <c r="H53" s="2562"/>
      <c r="I53" s="2562"/>
      <c r="J53" s="2562"/>
      <c r="K53" s="2562"/>
      <c r="L53" s="2563"/>
      <c r="M53" s="2562"/>
      <c r="N53" s="2563"/>
      <c r="O53" s="2564"/>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5" min="2" style="0" width="13.99"/>
    <col collapsed="false" customWidth="true" hidden="false" outlineLevel="0" max="16" min="16" style="0" width="13.15"/>
  </cols>
  <sheetData>
    <row r="1" customFormat="false" ht="17.25" hidden="false" customHeight="false" outlineLevel="0" collapsed="false">
      <c r="A1" s="4" t="s">
        <v>1753</v>
      </c>
      <c r="O1" s="5" t="str">
        <f aca="false">CRF_CountryName</f>
        <v>Switzerland</v>
      </c>
    </row>
    <row r="2" customFormat="false" ht="15.75" hidden="false" customHeight="false" outlineLevel="0" collapsed="false">
      <c r="A2" s="4" t="s">
        <v>1754</v>
      </c>
      <c r="O2" s="5" t="n">
        <f aca="false">CRF_InventoryYear</f>
        <v>2002</v>
      </c>
    </row>
    <row r="3" customFormat="false" ht="15.75" hidden="false" customHeight="false" outlineLevel="0" collapsed="false">
      <c r="A3" s="4"/>
      <c r="O3" s="5" t="n">
        <f aca="false">CRF_Submission</f>
        <v>2004</v>
      </c>
    </row>
    <row r="4" customFormat="false" ht="12.75" hidden="false" customHeight="true" outlineLevel="0" collapsed="false">
      <c r="H4" s="2515"/>
      <c r="I4" s="2515"/>
    </row>
    <row r="5" customFormat="false" ht="14.25" hidden="false" customHeight="false" outlineLevel="0" collapsed="false">
      <c r="A5" s="2549" t="s">
        <v>48</v>
      </c>
      <c r="B5" s="2518" t="s">
        <v>1730</v>
      </c>
      <c r="C5" s="2518" t="n">
        <v>1990</v>
      </c>
      <c r="D5" s="2518" t="n">
        <v>1991</v>
      </c>
      <c r="E5" s="2518" t="n">
        <v>1992</v>
      </c>
      <c r="F5" s="2518" t="n">
        <v>1993</v>
      </c>
      <c r="G5" s="2518" t="n">
        <v>1994</v>
      </c>
      <c r="H5" s="2518" t="n">
        <v>1995</v>
      </c>
      <c r="I5" s="2518" t="n">
        <v>1996</v>
      </c>
      <c r="J5" s="2518" t="n">
        <v>1997</v>
      </c>
      <c r="K5" s="2519" t="n">
        <v>1998</v>
      </c>
      <c r="L5" s="2520" t="n">
        <v>1999</v>
      </c>
      <c r="M5" s="2521" t="n">
        <v>2000</v>
      </c>
      <c r="N5" s="2520" t="n">
        <v>2001</v>
      </c>
      <c r="O5" s="2522" t="n">
        <v>2002</v>
      </c>
    </row>
    <row r="6" customFormat="false" ht="12.75" hidden="false" customHeight="false" outlineLevel="0" collapsed="false">
      <c r="A6" s="2549"/>
      <c r="B6" s="2523" t="s">
        <v>56</v>
      </c>
      <c r="C6" s="2523"/>
      <c r="D6" s="2523"/>
      <c r="E6" s="2523"/>
      <c r="F6" s="2523"/>
      <c r="G6" s="2523"/>
      <c r="H6" s="2523"/>
      <c r="I6" s="2523"/>
      <c r="J6" s="2523"/>
      <c r="K6" s="2523"/>
      <c r="L6" s="2523"/>
      <c r="M6" s="2523"/>
      <c r="N6" s="2523"/>
      <c r="O6" s="2550"/>
    </row>
    <row r="7" customFormat="false" ht="13.5" hidden="false" customHeight="false" outlineLevel="0" collapsed="false">
      <c r="A7" s="2525" t="s">
        <v>1750</v>
      </c>
      <c r="B7" s="1936" t="n">
        <f aca="false">SUM(B8,B18,B26,B27,B35,B41,B46)</f>
        <v>11.5015269541694</v>
      </c>
      <c r="C7" s="1936" t="n">
        <f aca="false">SUM(C8,C18,C26,C27,C35,C41,C46)</f>
        <v>11.5015269541694</v>
      </c>
      <c r="D7" s="1936" t="n">
        <f aca="false">SUM(D8,D18,D26,D27,D35,D41,D46)</f>
        <v>11.7263791453801</v>
      </c>
      <c r="E7" s="1936" t="n">
        <f aca="false">SUM(E8,E18,E26,E27,E35,E41,E46)</f>
        <v>11.8778632684607</v>
      </c>
      <c r="F7" s="1936" t="n">
        <f aca="false">SUM(F8,F18,F26,F27,F35,F41,F46)</f>
        <v>11.7888127627525</v>
      </c>
      <c r="G7" s="1936" t="n">
        <f aca="false">SUM(G8,G18,G26,G27,G35,G41,G46)</f>
        <v>11.7833893386655</v>
      </c>
      <c r="H7" s="1936" t="n">
        <f aca="false">SUM(H8,H18,H26,H27,H35,H41,H46)</f>
        <v>11.7191834848961</v>
      </c>
      <c r="I7" s="1936" t="n">
        <f aca="false">SUM(I8,I18,I26,I27,I35,I41,I46)</f>
        <v>11.8774018594072</v>
      </c>
      <c r="J7" s="1936" t="n">
        <f aca="false">SUM(J8,J18,J26,J27,J35,J41,J46)</f>
        <v>11.6825176164795</v>
      </c>
      <c r="K7" s="1898" t="n">
        <f aca="false">SUM(K8,K18,K26,K27,K35,K41,K46)</f>
        <v>11.7468063319268</v>
      </c>
      <c r="L7" s="1898" t="n">
        <f aca="false">SUM(L8,L18,L26,L27,L35,L41,L46)</f>
        <v>11.7712120783459</v>
      </c>
      <c r="M7" s="1936" t="n">
        <f aca="false">SUM(M8,M18,M26,M27,M35,M41,M46)</f>
        <v>11.8331517469212</v>
      </c>
      <c r="N7" s="1898" t="n">
        <f aca="false">SUM(N8,N18,N26,N27,N35,N41,N46)</f>
        <v>11.5052249095385</v>
      </c>
      <c r="O7" s="2552" t="n">
        <f aca="false">SUM(O8,O18,O26,O27,O35,O41,O46)</f>
        <v>11.4871911703101</v>
      </c>
    </row>
    <row r="8" customFormat="false" ht="12" hidden="false" customHeight="false" outlineLevel="0" collapsed="false">
      <c r="A8" s="2533" t="s">
        <v>1731</v>
      </c>
      <c r="B8" s="1923" t="n">
        <f aca="false">SUM(B9,B15)</f>
        <v>1.36913034514865</v>
      </c>
      <c r="C8" s="1923" t="n">
        <f aca="false">SUM(C9,C15)</f>
        <v>1.36913034514865</v>
      </c>
      <c r="D8" s="1923" t="n">
        <f aca="false">SUM(D9,D15)</f>
        <v>1.58982917031099</v>
      </c>
      <c r="E8" s="1923" t="n">
        <f aca="false">SUM(E9,E15)</f>
        <v>1.80630822791088</v>
      </c>
      <c r="F8" s="1923" t="n">
        <f aca="false">SUM(F9,F15)</f>
        <v>1.81705057685657</v>
      </c>
      <c r="G8" s="1923" t="n">
        <f aca="false">SUM(G9,G15)</f>
        <v>1.93572056328104</v>
      </c>
      <c r="H8" s="1923" t="n">
        <f aca="false">SUM(H9,H15)</f>
        <v>1.99739588261624</v>
      </c>
      <c r="I8" s="1923" t="n">
        <f aca="false">SUM(I9,I15)</f>
        <v>2.1153943287986</v>
      </c>
      <c r="J8" s="1923" t="n">
        <f aca="false">SUM(J9,J15)</f>
        <v>2.20569920783003</v>
      </c>
      <c r="K8" s="2531" t="n">
        <f aca="false">SUM(K9,K15)</f>
        <v>2.25917966959542</v>
      </c>
      <c r="L8" s="2531" t="n">
        <f aca="false">SUM(L9,L15)</f>
        <v>2.32871874071363</v>
      </c>
      <c r="M8" s="1923" t="n">
        <f aca="false">SUM(M9,M15)</f>
        <v>2.28527532708262</v>
      </c>
      <c r="N8" s="2531" t="n">
        <f aca="false">SUM(N9,N15)</f>
        <v>2.18724203151519</v>
      </c>
      <c r="O8" s="1720" t="n">
        <f aca="false">SUM(O9,O15)</f>
        <v>2.07814550828498</v>
      </c>
    </row>
    <row r="9" customFormat="false" ht="12" hidden="false" customHeight="false" outlineLevel="0" collapsed="false">
      <c r="A9" s="2532" t="s">
        <v>1509</v>
      </c>
      <c r="B9" s="1729" t="n">
        <f aca="false">SUM(B10:B14)</f>
        <v>1.36907434514865</v>
      </c>
      <c r="C9" s="1729" t="n">
        <f aca="false">SUM(C10:C14)</f>
        <v>1.36907434514865</v>
      </c>
      <c r="D9" s="1729" t="n">
        <f aca="false">SUM(D10:D14)</f>
        <v>1.58977317031099</v>
      </c>
      <c r="E9" s="1729" t="n">
        <f aca="false">SUM(E10:E14)</f>
        <v>1.80625222791088</v>
      </c>
      <c r="F9" s="1729" t="n">
        <f aca="false">SUM(F10:F14)</f>
        <v>1.81699457685657</v>
      </c>
      <c r="G9" s="1729" t="n">
        <f aca="false">SUM(G10:G14)</f>
        <v>1.93566456328104</v>
      </c>
      <c r="H9" s="1729" t="n">
        <f aca="false">SUM(H10:H14)</f>
        <v>1.99733988261624</v>
      </c>
      <c r="I9" s="1729" t="n">
        <f aca="false">SUM(I10:I14)</f>
        <v>2.1153363287986</v>
      </c>
      <c r="J9" s="1729" t="n">
        <f aca="false">SUM(J10:J14)</f>
        <v>2.20563920783003</v>
      </c>
      <c r="K9" s="2528" t="n">
        <f aca="false">SUM(K10:K14)</f>
        <v>2.25911766959542</v>
      </c>
      <c r="L9" s="2528" t="n">
        <f aca="false">SUM(L10:L14)</f>
        <v>2.32865474071363</v>
      </c>
      <c r="M9" s="1729" t="n">
        <f aca="false">SUM(M10:M14)</f>
        <v>2.28521032708262</v>
      </c>
      <c r="N9" s="2528" t="n">
        <f aca="false">SUM(N10:N14)</f>
        <v>2.18717203151519</v>
      </c>
      <c r="O9" s="1730" t="n">
        <f aca="false">SUM(O10:O14)</f>
        <v>2.07807170828498</v>
      </c>
    </row>
    <row r="10" customFormat="false" ht="12" hidden="false" customHeight="false" outlineLevel="0" collapsed="false">
      <c r="A10" s="2529" t="s">
        <v>1430</v>
      </c>
      <c r="B10" s="2565" t="n">
        <f aca="false">C10</f>
        <v>0.008006713672</v>
      </c>
      <c r="C10" s="2565" t="n">
        <f aca="false">[9]N2O!C15</f>
        <v>0.008006713672</v>
      </c>
      <c r="D10" s="2565" t="n">
        <f aca="false">[9]N2O!D15</f>
        <v>0.010970040316</v>
      </c>
      <c r="E10" s="2565" t="n">
        <f aca="false">[9]N2O!E15</f>
        <v>0.01185920952</v>
      </c>
      <c r="F10" s="2565" t="n">
        <f aca="false">[9]N2O!F15</f>
        <v>0.00860332662</v>
      </c>
      <c r="G10" s="2565" t="n">
        <f aca="false">[9]N2O!G15</f>
        <v>0.0088292879</v>
      </c>
      <c r="H10" s="2565" t="n">
        <f aca="false">[9]N2O!H15</f>
        <v>0.00865290154</v>
      </c>
      <c r="I10" s="2565" t="n">
        <f aca="false">[9]N2O!I15</f>
        <v>0.00984591748</v>
      </c>
      <c r="J10" s="2565" t="n">
        <f aca="false">[9]N2O!J15</f>
        <v>0.00868138532</v>
      </c>
      <c r="K10" s="2566" t="n">
        <f aca="false">[9]N2O!K15</f>
        <v>0.0111550726</v>
      </c>
      <c r="L10" s="2566" t="n">
        <f aca="false">[9]N2O!L15</f>
        <v>0.008622691496</v>
      </c>
      <c r="M10" s="2565" t="n">
        <f aca="false">[9]N2O!M15</f>
        <v>0.0070468028</v>
      </c>
      <c r="N10" s="2566" t="n">
        <f aca="false">[9]N2O!N15</f>
        <v>0.00762196</v>
      </c>
      <c r="O10" s="1286" t="n">
        <f aca="false">[9]N2O!O15</f>
        <v>0.00799044142</v>
      </c>
    </row>
    <row r="11" customFormat="false" ht="12" hidden="false" customHeight="false" outlineLevel="0" collapsed="false">
      <c r="A11" s="2529" t="s">
        <v>1751</v>
      </c>
      <c r="B11" s="70" t="n">
        <f aca="false">C11</f>
        <v>0.0362719216673126</v>
      </c>
      <c r="C11" s="70" t="n">
        <f aca="false">[9]N2O!C16</f>
        <v>0.0362719216673126</v>
      </c>
      <c r="D11" s="70" t="n">
        <f aca="false">[9]N2O!D16</f>
        <v>0.0380443426997922</v>
      </c>
      <c r="E11" s="70" t="n">
        <f aca="false">[9]N2O!E16</f>
        <v>0.0333203914975242</v>
      </c>
      <c r="F11" s="70" t="n">
        <f aca="false">[9]N2O!F16</f>
        <v>0.0327482081347587</v>
      </c>
      <c r="G11" s="70" t="n">
        <f aca="false">[9]N2O!G16</f>
        <v>0.0311367980265237</v>
      </c>
      <c r="H11" s="70" t="n">
        <f aca="false">[9]N2O!H16</f>
        <v>0.0327584292530829</v>
      </c>
      <c r="I11" s="70" t="n">
        <f aca="false">[9]N2O!I16</f>
        <v>0.0327563541478091</v>
      </c>
      <c r="J11" s="70" t="n">
        <f aca="false">[9]N2O!J16</f>
        <v>0.0294272590915164</v>
      </c>
      <c r="K11" s="569" t="n">
        <f aca="false">[9]N2O!K16</f>
        <v>0.0307000565480767</v>
      </c>
      <c r="L11" s="569" t="n">
        <f aca="false">[9]N2O!L16</f>
        <v>0.0410410264766241</v>
      </c>
      <c r="M11" s="70" t="n">
        <f aca="false">[9]N2O!M16</f>
        <v>0.0369439981781893</v>
      </c>
      <c r="N11" s="569" t="n">
        <f aca="false">[9]N2O!N16</f>
        <v>0.0392614729530174</v>
      </c>
      <c r="O11" s="71" t="n">
        <f aca="false">[9]N2O!O16</f>
        <v>0.0394503124417244</v>
      </c>
    </row>
    <row r="12" customFormat="false" ht="12" hidden="false" customHeight="false" outlineLevel="0" collapsed="false">
      <c r="A12" s="2529" t="s">
        <v>1432</v>
      </c>
      <c r="B12" s="70" t="n">
        <f aca="false">C12</f>
        <v>1.1274121810716</v>
      </c>
      <c r="C12" s="70" t="n">
        <f aca="false">[9]N2O!C17</f>
        <v>1.1274121810716</v>
      </c>
      <c r="D12" s="70" t="n">
        <f aca="false">[9]N2O!D17</f>
        <v>1.33270851994187</v>
      </c>
      <c r="E12" s="70" t="n">
        <f aca="false">[9]N2O!E17</f>
        <v>1.55505435742803</v>
      </c>
      <c r="F12" s="70" t="n">
        <f aca="false">[9]N2O!F17</f>
        <v>1.57437077052448</v>
      </c>
      <c r="G12" s="70" t="n">
        <f aca="false">[9]N2O!G17</f>
        <v>1.70402140433078</v>
      </c>
      <c r="H12" s="70" t="n">
        <f aca="false">[9]N2O!H17</f>
        <v>1.75503687437063</v>
      </c>
      <c r="I12" s="70" t="n">
        <f aca="false">[9]N2O!I17</f>
        <v>1.86446497696306</v>
      </c>
      <c r="J12" s="70" t="n">
        <f aca="false">[9]N2O!J17</f>
        <v>1.96913648570678</v>
      </c>
      <c r="K12" s="569" t="n">
        <f aca="false">[9]N2O!K17</f>
        <v>2.01500806247642</v>
      </c>
      <c r="L12" s="569" t="n">
        <f aca="false">[9]N2O!L17</f>
        <v>2.09101718118736</v>
      </c>
      <c r="M12" s="70" t="n">
        <f aca="false">[9]N2O!M17</f>
        <v>2.06169960564262</v>
      </c>
      <c r="N12" s="569" t="n">
        <f aca="false">[9]N2O!N17</f>
        <v>1.95026291763431</v>
      </c>
      <c r="O12" s="71" t="n">
        <f aca="false">[9]N2O!O17</f>
        <v>1.84701702297471</v>
      </c>
    </row>
    <row r="13" customFormat="false" ht="12" hidden="false" customHeight="false" outlineLevel="0" collapsed="false">
      <c r="A13" s="2529" t="s">
        <v>1433</v>
      </c>
      <c r="B13" s="70" t="n">
        <f aca="false">C13</f>
        <v>0.174743579617732</v>
      </c>
      <c r="C13" s="70" t="n">
        <f aca="false">[9]N2O!C$28</f>
        <v>0.174743579617732</v>
      </c>
      <c r="D13" s="70" t="n">
        <f aca="false">[9]N2O!D$28</f>
        <v>0.18485831381733</v>
      </c>
      <c r="E13" s="70" t="n">
        <f aca="false">[9]N2O!E$28</f>
        <v>0.18356231381733</v>
      </c>
      <c r="F13" s="70" t="n">
        <f aca="false">[9]N2O!F$28</f>
        <v>0.17855231381733</v>
      </c>
      <c r="G13" s="70" t="n">
        <f aca="false">[9]N2O!G$28</f>
        <v>0.16877631381733</v>
      </c>
      <c r="H13" s="70" t="n">
        <f aca="false">[9]N2O!H$28</f>
        <v>0.17753731381733</v>
      </c>
      <c r="I13" s="70" t="n">
        <f aca="false">[9]N2O!I$28</f>
        <v>0.18447031381733</v>
      </c>
      <c r="J13" s="70" t="n">
        <f aca="false">[9]N2O!J$28</f>
        <v>0.17490731381733</v>
      </c>
      <c r="K13" s="569" t="n">
        <f aca="false">[9]N2O!K$28</f>
        <v>0.17973531381733</v>
      </c>
      <c r="L13" s="569" t="n">
        <f aca="false">[9]N2O!L$28</f>
        <v>0.16500683381733</v>
      </c>
      <c r="M13" s="70" t="n">
        <f aca="false">[9]N2O!M$28</f>
        <v>0.15668939381733</v>
      </c>
      <c r="N13" s="569" t="n">
        <f aca="false">[9]N2O!N$28</f>
        <v>0.166107073578736</v>
      </c>
      <c r="O13" s="71" t="n">
        <f aca="false">[9]N2O!O$28</f>
        <v>0.159887165634153</v>
      </c>
    </row>
    <row r="14" customFormat="false" ht="12" hidden="false" customHeight="false" outlineLevel="0" collapsed="false">
      <c r="A14" s="2529" t="s">
        <v>1434</v>
      </c>
      <c r="B14" s="700" t="n">
        <f aca="false">C14</f>
        <v>0.02263994912</v>
      </c>
      <c r="C14" s="700" t="n">
        <f aca="false">[9]N2O!C$32</f>
        <v>0.02263994912</v>
      </c>
      <c r="D14" s="700" t="n">
        <f aca="false">[9]N2O!D$32</f>
        <v>0.023191953536</v>
      </c>
      <c r="E14" s="700" t="n">
        <f aca="false">[9]N2O!E$32</f>
        <v>0.022455955648</v>
      </c>
      <c r="F14" s="700" t="n">
        <f aca="false">[9]N2O!F$32</f>
        <v>0.02271995776</v>
      </c>
      <c r="G14" s="700" t="n">
        <f aca="false">[9]N2O!G$32</f>
        <v>0.0229007592064</v>
      </c>
      <c r="H14" s="700" t="n">
        <f aca="false">[9]N2O!H$32</f>
        <v>0.0233543636352</v>
      </c>
      <c r="I14" s="700" t="n">
        <f aca="false">[9]N2O!I$32</f>
        <v>0.0237987663904</v>
      </c>
      <c r="J14" s="700" t="n">
        <f aca="false">[9]N2O!J$32</f>
        <v>0.0234867638944</v>
      </c>
      <c r="K14" s="2567" t="n">
        <f aca="false">[9]N2O!K$32</f>
        <v>0.0225191641536</v>
      </c>
      <c r="L14" s="2567" t="n">
        <f aca="false">[9]N2O!L$32</f>
        <v>0.02296700773632</v>
      </c>
      <c r="M14" s="700" t="n">
        <f aca="false">[9]N2O!M$32</f>
        <v>0.02283052664448</v>
      </c>
      <c r="N14" s="2567" t="n">
        <f aca="false">[9]N2O!N$32</f>
        <v>0.02391860734912</v>
      </c>
      <c r="O14" s="711" t="n">
        <f aca="false">[9]N2O!O$32</f>
        <v>0.0237267658144</v>
      </c>
    </row>
    <row r="15" customFormat="false" ht="12" hidden="false" customHeight="false" outlineLevel="0" collapsed="false">
      <c r="A15" s="2532" t="s">
        <v>88</v>
      </c>
      <c r="B15" s="1738" t="n">
        <f aca="false">SUM(B16,B17)</f>
        <v>5.6E-005</v>
      </c>
      <c r="C15" s="1738" t="n">
        <f aca="false">SUM(C16,C17)</f>
        <v>5.6E-005</v>
      </c>
      <c r="D15" s="1738" t="n">
        <f aca="false">SUM(D16,D17)</f>
        <v>5.6E-005</v>
      </c>
      <c r="E15" s="1738" t="n">
        <f aca="false">SUM(E16,E17)</f>
        <v>5.6E-005</v>
      </c>
      <c r="F15" s="1738" t="n">
        <f aca="false">SUM(F16,F17)</f>
        <v>5.6E-005</v>
      </c>
      <c r="G15" s="1738" t="n">
        <f aca="false">SUM(G16,G17)</f>
        <v>5.6E-005</v>
      </c>
      <c r="H15" s="1738" t="n">
        <f aca="false">SUM(H16,H17)</f>
        <v>5.6E-005</v>
      </c>
      <c r="I15" s="1738" t="n">
        <f aca="false">SUM(I16,I17)</f>
        <v>5.8E-005</v>
      </c>
      <c r="J15" s="1738" t="n">
        <f aca="false">SUM(J16,J17)</f>
        <v>6E-005</v>
      </c>
      <c r="K15" s="2568" t="n">
        <f aca="false">SUM(K16,K17)</f>
        <v>6.2E-005</v>
      </c>
      <c r="L15" s="2568" t="n">
        <f aca="false">SUM(L16,L17)</f>
        <v>6.4E-005</v>
      </c>
      <c r="M15" s="1738" t="n">
        <f aca="false">SUM(M16,M17)</f>
        <v>6.5E-005</v>
      </c>
      <c r="N15" s="2568" t="n">
        <f aca="false">SUM(N16,N17)</f>
        <v>7E-005</v>
      </c>
      <c r="O15" s="2569" t="n">
        <f aca="false">SUM(O16,O17)</f>
        <v>7.38E-005</v>
      </c>
    </row>
    <row r="16" customFormat="false" ht="12" hidden="false" customHeight="false" outlineLevel="0" collapsed="false">
      <c r="A16" s="2529" t="s">
        <v>89</v>
      </c>
      <c r="B16" s="70" t="str">
        <f aca="false">C16</f>
        <v>NO</v>
      </c>
      <c r="C16" s="23" t="s">
        <v>63</v>
      </c>
      <c r="D16" s="70" t="s">
        <v>63</v>
      </c>
      <c r="E16" s="70" t="s">
        <v>63</v>
      </c>
      <c r="F16" s="70" t="s">
        <v>63</v>
      </c>
      <c r="G16" s="70" t="s">
        <v>63</v>
      </c>
      <c r="H16" s="70" t="s">
        <v>63</v>
      </c>
      <c r="I16" s="70" t="s">
        <v>63</v>
      </c>
      <c r="J16" s="70" t="s">
        <v>63</v>
      </c>
      <c r="K16" s="569" t="s">
        <v>63</v>
      </c>
      <c r="L16" s="569" t="s">
        <v>63</v>
      </c>
      <c r="M16" s="70" t="s">
        <v>63</v>
      </c>
      <c r="N16" s="569" t="s">
        <v>63</v>
      </c>
      <c r="O16" s="71" t="s">
        <v>63</v>
      </c>
    </row>
    <row r="17" customFormat="false" ht="12.75" hidden="false" customHeight="false" outlineLevel="0" collapsed="false">
      <c r="A17" s="2529" t="s">
        <v>1435</v>
      </c>
      <c r="B17" s="2570" t="n">
        <f aca="false">C17</f>
        <v>5.6E-005</v>
      </c>
      <c r="C17" s="2570" t="n">
        <f aca="false">[9]N2O!C$34</f>
        <v>5.6E-005</v>
      </c>
      <c r="D17" s="2570" t="n">
        <f aca="false">[9]N2O!D$34</f>
        <v>5.6E-005</v>
      </c>
      <c r="E17" s="2570" t="n">
        <f aca="false">[9]N2O!E$34</f>
        <v>5.6E-005</v>
      </c>
      <c r="F17" s="2570" t="n">
        <f aca="false">[9]N2O!F$34</f>
        <v>5.6E-005</v>
      </c>
      <c r="G17" s="2570" t="n">
        <f aca="false">[9]N2O!G$34</f>
        <v>5.6E-005</v>
      </c>
      <c r="H17" s="2570" t="n">
        <f aca="false">[9]N2O!H$34</f>
        <v>5.6E-005</v>
      </c>
      <c r="I17" s="2570" t="n">
        <f aca="false">[9]N2O!I$34</f>
        <v>5.8E-005</v>
      </c>
      <c r="J17" s="2570" t="n">
        <f aca="false">[9]N2O!J$34</f>
        <v>6E-005</v>
      </c>
      <c r="K17" s="2571" t="n">
        <f aca="false">[9]N2O!K$34</f>
        <v>6.2E-005</v>
      </c>
      <c r="L17" s="2571" t="n">
        <f aca="false">[9]N2O!L$34</f>
        <v>6.4E-005</v>
      </c>
      <c r="M17" s="2570" t="n">
        <f aca="false">[9]N2O!M$34</f>
        <v>6.5E-005</v>
      </c>
      <c r="N17" s="2571" t="n">
        <f aca="false">[9]N2O!N$34</f>
        <v>7E-005</v>
      </c>
      <c r="O17" s="2572" t="n">
        <f aca="false">[9]N2O!O$34</f>
        <v>7.38E-005</v>
      </c>
    </row>
    <row r="18" customFormat="false" ht="12" hidden="false" customHeight="false" outlineLevel="0" collapsed="false">
      <c r="A18" s="2533" t="s">
        <v>1732</v>
      </c>
      <c r="B18" s="1905" t="n">
        <f aca="false">SUM(B19:B25)</f>
        <v>0.318198468</v>
      </c>
      <c r="C18" s="1905" t="n">
        <f aca="false">SUM(C19:C25)</f>
        <v>0.318198468</v>
      </c>
      <c r="D18" s="1923" t="n">
        <f aca="false">SUM(D19:D25)</f>
        <v>0.3181984092</v>
      </c>
      <c r="E18" s="1923" t="n">
        <f aca="false">SUM(E19:E25)</f>
        <v>0.3181983504</v>
      </c>
      <c r="F18" s="1923" t="n">
        <f aca="false">SUM(F19:F25)</f>
        <v>0.3161336870136</v>
      </c>
      <c r="G18" s="1923" t="n">
        <f aca="false">SUM(G19:G25)</f>
        <v>0.3120062235096</v>
      </c>
      <c r="H18" s="1923" t="n">
        <f aca="false">SUM(H19:H25)</f>
        <v>0.3120061600056</v>
      </c>
      <c r="I18" s="1923" t="n">
        <f aca="false">SUM(I19:I25)</f>
        <v>0.3120062159832</v>
      </c>
      <c r="J18" s="1923" t="n">
        <f aca="false">SUM(J19:J25)</f>
        <v>0.3120062719608</v>
      </c>
      <c r="K18" s="2531" t="n">
        <f aca="false">SUM(K19:K25)</f>
        <v>0.3120063279384</v>
      </c>
      <c r="L18" s="2531" t="n">
        <f aca="false">SUM(L19:L25)</f>
        <v>0.312006383916</v>
      </c>
      <c r="M18" s="1923" t="n">
        <f aca="false">SUM(M19:M25)</f>
        <v>0.312006439776</v>
      </c>
      <c r="N18" s="2531" t="n">
        <f aca="false">SUM(N19:N25)</f>
        <v>0.312006518568</v>
      </c>
      <c r="O18" s="1720" t="n">
        <f aca="false">SUM(O19:O25)</f>
        <v>0.31200659736</v>
      </c>
    </row>
    <row r="19" customFormat="false" ht="12" hidden="false" customHeight="false" outlineLevel="0" collapsed="false">
      <c r="A19" s="2532" t="s">
        <v>465</v>
      </c>
      <c r="B19" s="70" t="str">
        <f aca="false">C19</f>
        <v>NO</v>
      </c>
      <c r="C19" s="23" t="s">
        <v>63</v>
      </c>
      <c r="D19" s="70" t="s">
        <v>63</v>
      </c>
      <c r="E19" s="70" t="s">
        <v>63</v>
      </c>
      <c r="F19" s="70" t="s">
        <v>63</v>
      </c>
      <c r="G19" s="70" t="s">
        <v>63</v>
      </c>
      <c r="H19" s="70" t="s">
        <v>63</v>
      </c>
      <c r="I19" s="70" t="s">
        <v>63</v>
      </c>
      <c r="J19" s="70" t="s">
        <v>63</v>
      </c>
      <c r="K19" s="569" t="s">
        <v>63</v>
      </c>
      <c r="L19" s="569" t="s">
        <v>63</v>
      </c>
      <c r="M19" s="70" t="s">
        <v>63</v>
      </c>
      <c r="N19" s="569" t="s">
        <v>63</v>
      </c>
      <c r="O19" s="71" t="s">
        <v>63</v>
      </c>
    </row>
    <row r="20" customFormat="false" ht="12" hidden="false" customHeight="false" outlineLevel="0" collapsed="false">
      <c r="A20" s="2532" t="s">
        <v>473</v>
      </c>
      <c r="B20" s="70" t="n">
        <f aca="false">C20</f>
        <v>0.312</v>
      </c>
      <c r="C20" s="70" t="n">
        <f aca="false">[10]90_2!$H$15</f>
        <v>0.312</v>
      </c>
      <c r="D20" s="70" t="n">
        <f aca="false">[11]91_2!$H$15</f>
        <v>0.312</v>
      </c>
      <c r="E20" s="70" t="n">
        <f aca="false">[12]92_2!$H$15</f>
        <v>0.312</v>
      </c>
      <c r="F20" s="70" t="n">
        <f aca="false">[13]93_2!$H$15</f>
        <v>0.312</v>
      </c>
      <c r="G20" s="70" t="n">
        <f aca="false">[14]94_2!$H$15</f>
        <v>0.312</v>
      </c>
      <c r="H20" s="70" t="n">
        <f aca="false">[15]95_2!$H$15</f>
        <v>0.312</v>
      </c>
      <c r="I20" s="70" t="n">
        <f aca="false">[16]96_2!$H$15</f>
        <v>0.312</v>
      </c>
      <c r="J20" s="70" t="n">
        <f aca="false">[17]97_2!$H$15</f>
        <v>0.312</v>
      </c>
      <c r="K20" s="569" t="n">
        <f aca="false">[18]98_2!$H$15</f>
        <v>0.312</v>
      </c>
      <c r="L20" s="569" t="n">
        <f aca="false">[19]99_2!$H$15</f>
        <v>0.312</v>
      </c>
      <c r="M20" s="70" t="n">
        <f aca="false">[20]00_2!$H$15</f>
        <v>0.312</v>
      </c>
      <c r="N20" s="569" t="n">
        <f aca="false">[21]01_2!$H$15</f>
        <v>0.312</v>
      </c>
      <c r="O20" s="71" t="n">
        <f aca="false">[1]02_2!$H$15</f>
        <v>0.312</v>
      </c>
    </row>
    <row r="21" customFormat="false" ht="12" hidden="false" customHeight="false" outlineLevel="0" collapsed="false">
      <c r="A21" s="2532" t="s">
        <v>480</v>
      </c>
      <c r="B21" s="2565" t="n">
        <f aca="false">C21</f>
        <v>0.006198468</v>
      </c>
      <c r="C21" s="2565" t="n">
        <f aca="false">[10]90_2!$H$12</f>
        <v>0.006198468</v>
      </c>
      <c r="D21" s="2565" t="n">
        <f aca="false">[11]91_2!$H$12</f>
        <v>0.0061984092</v>
      </c>
      <c r="E21" s="2565" t="n">
        <f aca="false">[12]92_2!$H$12</f>
        <v>0.0061983504</v>
      </c>
      <c r="F21" s="2565" t="n">
        <f aca="false">[13]93_2!$H$12</f>
        <v>0.0041336870136</v>
      </c>
      <c r="G21" s="2573" t="n">
        <f aca="false">[14]94_2!$H$12</f>
        <v>6.2235096E-006</v>
      </c>
      <c r="H21" s="2573" t="n">
        <f aca="false">[15]95_2!$H$12</f>
        <v>6.1600056E-006</v>
      </c>
      <c r="I21" s="2573" t="n">
        <f aca="false">[16]96_2!$H$12</f>
        <v>6.2159832E-006</v>
      </c>
      <c r="J21" s="2573" t="n">
        <f aca="false">[17]97_2!$H$19</f>
        <v>6.2719608E-006</v>
      </c>
      <c r="K21" s="2574" t="n">
        <f aca="false">[18]98_2!$H$19</f>
        <v>6.3279384E-006</v>
      </c>
      <c r="L21" s="2574" t="n">
        <f aca="false">[19]99_2!$H$19</f>
        <v>6.383916E-006</v>
      </c>
      <c r="M21" s="2573" t="n">
        <f aca="false">[20]00_2!$H$19</f>
        <v>6.439776E-006</v>
      </c>
      <c r="N21" s="2574" t="n">
        <f aca="false">[21]01_2!$H$19</f>
        <v>6.518568E-006</v>
      </c>
      <c r="O21" s="2575" t="n">
        <f aca="false">[1]02_2!$H$19</f>
        <v>6.59736E-006</v>
      </c>
    </row>
    <row r="22" customFormat="false" ht="12" hidden="false" customHeight="false" outlineLevel="0" collapsed="false">
      <c r="A22" s="2532" t="s">
        <v>490</v>
      </c>
      <c r="B22" s="70" t="str">
        <f aca="false">C22</f>
        <v>NO</v>
      </c>
      <c r="C22" s="23" t="s">
        <v>63</v>
      </c>
      <c r="D22" s="70" t="s">
        <v>63</v>
      </c>
      <c r="E22" s="70" t="s">
        <v>63</v>
      </c>
      <c r="F22" s="70" t="s">
        <v>63</v>
      </c>
      <c r="G22" s="70" t="s">
        <v>63</v>
      </c>
      <c r="H22" s="70" t="s">
        <v>63</v>
      </c>
      <c r="I22" s="70" t="s">
        <v>63</v>
      </c>
      <c r="J22" s="70" t="s">
        <v>63</v>
      </c>
      <c r="K22" s="569" t="s">
        <v>63</v>
      </c>
      <c r="L22" s="569" t="s">
        <v>63</v>
      </c>
      <c r="M22" s="70" t="s">
        <v>63</v>
      </c>
      <c r="N22" s="569" t="s">
        <v>63</v>
      </c>
      <c r="O22" s="71" t="s">
        <v>63</v>
      </c>
    </row>
    <row r="23" customFormat="false" ht="13.5" hidden="false" customHeight="false" outlineLevel="0" collapsed="false">
      <c r="A23" s="2532" t="s">
        <v>1733</v>
      </c>
      <c r="B23" s="710"/>
      <c r="C23" s="710"/>
      <c r="D23" s="710"/>
      <c r="E23" s="710"/>
      <c r="F23" s="710"/>
      <c r="G23" s="710"/>
      <c r="H23" s="710"/>
      <c r="I23" s="710"/>
      <c r="J23" s="710"/>
      <c r="K23" s="2576"/>
      <c r="L23" s="2576"/>
      <c r="M23" s="710"/>
      <c r="N23" s="2576"/>
      <c r="O23" s="69"/>
    </row>
    <row r="24" customFormat="false" ht="13.5" hidden="false" customHeight="false" outlineLevel="0" collapsed="false">
      <c r="A24" s="2532" t="s">
        <v>1734</v>
      </c>
      <c r="B24" s="710"/>
      <c r="C24" s="710"/>
      <c r="D24" s="710"/>
      <c r="E24" s="710"/>
      <c r="F24" s="710"/>
      <c r="G24" s="710"/>
      <c r="H24" s="710"/>
      <c r="I24" s="710"/>
      <c r="J24" s="710"/>
      <c r="K24" s="2576"/>
      <c r="L24" s="2576"/>
      <c r="M24" s="710"/>
      <c r="N24" s="2576"/>
      <c r="O24" s="69"/>
    </row>
    <row r="25" customFormat="false" ht="12.75" hidden="false" customHeight="false" outlineLevel="0" collapsed="false">
      <c r="A25" s="2532" t="s">
        <v>1441</v>
      </c>
      <c r="B25" s="705" t="str">
        <f aca="false">C25</f>
        <v>NO</v>
      </c>
      <c r="C25" s="55" t="s">
        <v>63</v>
      </c>
      <c r="D25" s="705" t="s">
        <v>63</v>
      </c>
      <c r="E25" s="705" t="s">
        <v>63</v>
      </c>
      <c r="F25" s="705" t="s">
        <v>63</v>
      </c>
      <c r="G25" s="705" t="s">
        <v>63</v>
      </c>
      <c r="H25" s="705" t="s">
        <v>63</v>
      </c>
      <c r="I25" s="705" t="s">
        <v>63</v>
      </c>
      <c r="J25" s="705" t="s">
        <v>63</v>
      </c>
      <c r="K25" s="1144" t="s">
        <v>63</v>
      </c>
      <c r="L25" s="1144" t="s">
        <v>63</v>
      </c>
      <c r="M25" s="705" t="s">
        <v>63</v>
      </c>
      <c r="N25" s="1144" t="s">
        <v>63</v>
      </c>
      <c r="O25" s="62" t="s">
        <v>63</v>
      </c>
    </row>
    <row r="26" customFormat="false" ht="12.75" hidden="false" customHeight="false" outlineLevel="0" collapsed="false">
      <c r="A26" s="2533" t="s">
        <v>1735</v>
      </c>
      <c r="B26" s="2393" t="n">
        <f aca="false">C26</f>
        <v>0.347</v>
      </c>
      <c r="C26" s="2393" t="n">
        <f aca="false">[9]N2O!C$38</f>
        <v>0.347</v>
      </c>
      <c r="D26" s="2393" t="n">
        <f aca="false">[9]N2O!D$38</f>
        <v>0.354</v>
      </c>
      <c r="E26" s="2393" t="n">
        <f aca="false">[9]N2O!E$38</f>
        <v>0.361</v>
      </c>
      <c r="F26" s="2393" t="n">
        <f aca="false">[9]N2O!F$38</f>
        <v>0.369</v>
      </c>
      <c r="G26" s="2393" t="n">
        <f aca="false">[9]N2O!G$38</f>
        <v>0.376</v>
      </c>
      <c r="H26" s="2393" t="n">
        <f aca="false">[9]N2O!H$38</f>
        <v>0.383</v>
      </c>
      <c r="I26" s="2393" t="n">
        <f aca="false">[9]N2O!I$38</f>
        <v>0.384</v>
      </c>
      <c r="J26" s="2393" t="n">
        <f aca="false">[9]N2O!J$38</f>
        <v>0.386</v>
      </c>
      <c r="K26" s="2547" t="n">
        <f aca="false">[9]N2O!K$38</f>
        <v>0.388</v>
      </c>
      <c r="L26" s="2547" t="n">
        <f aca="false">[9]N2O!L$38</f>
        <v>0.39</v>
      </c>
      <c r="M26" s="2393" t="n">
        <f aca="false">[9]N2O!M$38</f>
        <v>0.391</v>
      </c>
      <c r="N26" s="2547" t="n">
        <f aca="false">[9]N2O!N$38</f>
        <v>0.391</v>
      </c>
      <c r="O26" s="653" t="n">
        <f aca="false">[9]N2O!O$38</f>
        <v>0.396</v>
      </c>
    </row>
    <row r="27" customFormat="false" ht="12" hidden="false" customHeight="false" outlineLevel="0" collapsed="false">
      <c r="A27" s="2533" t="s">
        <v>1548</v>
      </c>
      <c r="B27" s="1923" t="n">
        <f aca="false">SUM(B28:B34)</f>
        <v>9.24467277183969</v>
      </c>
      <c r="C27" s="1923" t="n">
        <f aca="false">SUM(C28:C34)</f>
        <v>9.24467277183969</v>
      </c>
      <c r="D27" s="1923" t="n">
        <f aca="false">SUM(D28:D34)</f>
        <v>9.23742108556316</v>
      </c>
      <c r="E27" s="1923" t="n">
        <f aca="false">SUM(E28:E34)</f>
        <v>9.1547836732868</v>
      </c>
      <c r="F27" s="1923" t="n">
        <f aca="false">SUM(F28:F34)</f>
        <v>9.03943730170165</v>
      </c>
      <c r="G27" s="1923" t="n">
        <f aca="false">SUM(G28:G34)</f>
        <v>8.90419509265379</v>
      </c>
      <c r="H27" s="1923" t="n">
        <f aca="false">SUM(H28:H34)</f>
        <v>8.75832701036205</v>
      </c>
      <c r="I27" s="1923" t="n">
        <f aca="false">SUM(I28:I34)</f>
        <v>8.78890153654505</v>
      </c>
      <c r="J27" s="1923" t="n">
        <f aca="false">SUM(J28:J34)</f>
        <v>8.49042702223261</v>
      </c>
      <c r="K27" s="2531" t="n">
        <f aca="false">SUM(K28:K34)</f>
        <v>8.48248220870886</v>
      </c>
      <c r="L27" s="2531" t="n">
        <f aca="false">SUM(L28:L34)</f>
        <v>8.41559117868984</v>
      </c>
      <c r="M27" s="1923" t="n">
        <f aca="false">SUM(M28:M34)</f>
        <v>8.48048386982518</v>
      </c>
      <c r="N27" s="2531" t="n">
        <f aca="false">SUM(N28:N34)</f>
        <v>8.23413568737561</v>
      </c>
      <c r="O27" s="1906" t="n">
        <f aca="false">SUM(O28:O34)</f>
        <v>8.28927764191899</v>
      </c>
    </row>
    <row r="28" customFormat="false" ht="12" hidden="false" customHeight="false" outlineLevel="0" collapsed="false">
      <c r="A28" s="2532" t="s">
        <v>1457</v>
      </c>
      <c r="B28" s="70" t="str">
        <f aca="false">C28</f>
        <v>NO</v>
      </c>
      <c r="C28" s="23" t="s">
        <v>63</v>
      </c>
      <c r="D28" s="70" t="s">
        <v>63</v>
      </c>
      <c r="E28" s="70" t="s">
        <v>63</v>
      </c>
      <c r="F28" s="70" t="s">
        <v>63</v>
      </c>
      <c r="G28" s="70" t="s">
        <v>63</v>
      </c>
      <c r="H28" s="70" t="s">
        <v>63</v>
      </c>
      <c r="I28" s="70" t="s">
        <v>63</v>
      </c>
      <c r="J28" s="70" t="s">
        <v>63</v>
      </c>
      <c r="K28" s="569" t="s">
        <v>63</v>
      </c>
      <c r="L28" s="569" t="s">
        <v>63</v>
      </c>
      <c r="M28" s="70" t="s">
        <v>63</v>
      </c>
      <c r="N28" s="569" t="s">
        <v>63</v>
      </c>
      <c r="O28" s="71" t="s">
        <v>63</v>
      </c>
    </row>
    <row r="29" customFormat="false" ht="12" hidden="false" customHeight="false" outlineLevel="0" collapsed="false">
      <c r="A29" s="2532" t="s">
        <v>762</v>
      </c>
      <c r="B29" s="70" t="n">
        <f aca="false">C29</f>
        <v>1.44579706814761</v>
      </c>
      <c r="C29" s="70" t="n">
        <f aca="false">[9]N2O!C$42</f>
        <v>1.44579706814761</v>
      </c>
      <c r="D29" s="70" t="n">
        <f aca="false">[9]N2O!D$42</f>
        <v>1.4414665769185</v>
      </c>
      <c r="E29" s="70" t="n">
        <f aca="false">[9]N2O!E$42</f>
        <v>1.42039303190086</v>
      </c>
      <c r="F29" s="70" t="n">
        <f aca="false">[9]N2O!F$42</f>
        <v>1.41666992731538</v>
      </c>
      <c r="G29" s="70" t="n">
        <f aca="false">[9]N2O!G$42</f>
        <v>1.39312222476778</v>
      </c>
      <c r="H29" s="70" t="n">
        <f aca="false">[9]N2O!H$42</f>
        <v>1.37365754540688</v>
      </c>
      <c r="I29" s="70" t="n">
        <f aca="false">[9]N2O!I$42</f>
        <v>1.3839088178114</v>
      </c>
      <c r="J29" s="70" t="n">
        <f aca="false">[9]N2O!J$42</f>
        <v>1.36884255442996</v>
      </c>
      <c r="K29" s="569" t="n">
        <f aca="false">[9]N2O!K$42</f>
        <v>1.36693548669782</v>
      </c>
      <c r="L29" s="569" t="n">
        <f aca="false">[9]N2O!L$42</f>
        <v>1.34541331623682</v>
      </c>
      <c r="M29" s="70" t="n">
        <f aca="false">[9]N2O!M$42</f>
        <v>1.35648546799939</v>
      </c>
      <c r="N29" s="569" t="n">
        <f aca="false">[9]N2O!N$42</f>
        <v>1.28750099903726</v>
      </c>
      <c r="O29" s="24" t="n">
        <f aca="false">[9]N2O!O$42</f>
        <v>1.32948960540811</v>
      </c>
    </row>
    <row r="30" customFormat="false" ht="12" hidden="false" customHeight="false" outlineLevel="0" collapsed="false">
      <c r="A30" s="2532" t="s">
        <v>771</v>
      </c>
      <c r="B30" s="70" t="str">
        <f aca="false">C30</f>
        <v>NO</v>
      </c>
      <c r="C30" s="23" t="s">
        <v>63</v>
      </c>
      <c r="D30" s="70" t="s">
        <v>63</v>
      </c>
      <c r="E30" s="70" t="s">
        <v>63</v>
      </c>
      <c r="F30" s="70" t="s">
        <v>63</v>
      </c>
      <c r="G30" s="70" t="s">
        <v>63</v>
      </c>
      <c r="H30" s="70" t="s">
        <v>63</v>
      </c>
      <c r="I30" s="70" t="s">
        <v>63</v>
      </c>
      <c r="J30" s="70" t="s">
        <v>63</v>
      </c>
      <c r="K30" s="569" t="s">
        <v>63</v>
      </c>
      <c r="L30" s="569" t="s">
        <v>63</v>
      </c>
      <c r="M30" s="70" t="s">
        <v>63</v>
      </c>
      <c r="N30" s="569" t="s">
        <v>63</v>
      </c>
      <c r="O30" s="24" t="s">
        <v>63</v>
      </c>
    </row>
    <row r="31" customFormat="false" ht="12" hidden="false" customHeight="false" outlineLevel="0" collapsed="false">
      <c r="A31" s="2532" t="s">
        <v>1458</v>
      </c>
      <c r="B31" s="70" t="n">
        <f aca="false">C31</f>
        <v>7.79887570369208</v>
      </c>
      <c r="C31" s="70" t="n">
        <f aca="false">[9]N2O!C$43</f>
        <v>7.79887570369208</v>
      </c>
      <c r="D31" s="70" t="n">
        <f aca="false">[9]N2O!D$43</f>
        <v>7.79595450864466</v>
      </c>
      <c r="E31" s="70" t="n">
        <f aca="false">[9]N2O!E$43</f>
        <v>7.73439064138594</v>
      </c>
      <c r="F31" s="70" t="n">
        <f aca="false">[9]N2O!F$43</f>
        <v>7.62276737438626</v>
      </c>
      <c r="G31" s="70" t="n">
        <f aca="false">[9]N2O!G$43</f>
        <v>7.51107286788601</v>
      </c>
      <c r="H31" s="70" t="n">
        <f aca="false">[9]N2O!H$43</f>
        <v>7.38466946495517</v>
      </c>
      <c r="I31" s="70" t="n">
        <f aca="false">[9]N2O!I$43</f>
        <v>7.40499271873365</v>
      </c>
      <c r="J31" s="70" t="n">
        <f aca="false">[9]N2O!J$43</f>
        <v>7.12158446780265</v>
      </c>
      <c r="K31" s="569" t="n">
        <f aca="false">[9]N2O!K$43</f>
        <v>7.11554672201104</v>
      </c>
      <c r="L31" s="569" t="n">
        <f aca="false">[9]N2O!L$43</f>
        <v>7.07017786245302</v>
      </c>
      <c r="M31" s="70" t="n">
        <f aca="false">[9]N2O!M$43</f>
        <v>7.12399840182579</v>
      </c>
      <c r="N31" s="569" t="n">
        <f aca="false">[9]N2O!N$43</f>
        <v>6.94663468833835</v>
      </c>
      <c r="O31" s="71" t="n">
        <f aca="false">[9]N2O!O$43</f>
        <v>6.95978803651088</v>
      </c>
    </row>
    <row r="32" customFormat="false" ht="12" hidden="false" customHeight="false" outlineLevel="0" collapsed="false">
      <c r="A32" s="2532" t="s">
        <v>780</v>
      </c>
      <c r="B32" s="70" t="str">
        <f aca="false">C32</f>
        <v>NO</v>
      </c>
      <c r="C32" s="23" t="s">
        <v>63</v>
      </c>
      <c r="D32" s="70" t="s">
        <v>63</v>
      </c>
      <c r="E32" s="70" t="s">
        <v>63</v>
      </c>
      <c r="F32" s="70" t="s">
        <v>63</v>
      </c>
      <c r="G32" s="70" t="s">
        <v>63</v>
      </c>
      <c r="H32" s="70" t="s">
        <v>63</v>
      </c>
      <c r="I32" s="70" t="s">
        <v>63</v>
      </c>
      <c r="J32" s="70" t="s">
        <v>63</v>
      </c>
      <c r="K32" s="569" t="s">
        <v>63</v>
      </c>
      <c r="L32" s="569" t="s">
        <v>63</v>
      </c>
      <c r="M32" s="70" t="s">
        <v>63</v>
      </c>
      <c r="N32" s="569" t="s">
        <v>63</v>
      </c>
      <c r="O32" s="71" t="s">
        <v>63</v>
      </c>
    </row>
    <row r="33" customFormat="false" ht="12" hidden="false" customHeight="false" outlineLevel="0" collapsed="false">
      <c r="A33" s="2532" t="s">
        <v>1460</v>
      </c>
      <c r="B33" s="70" t="str">
        <f aca="false">C33</f>
        <v>NO</v>
      </c>
      <c r="C33" s="23" t="s">
        <v>63</v>
      </c>
      <c r="D33" s="70" t="s">
        <v>63</v>
      </c>
      <c r="E33" s="70" t="s">
        <v>63</v>
      </c>
      <c r="F33" s="70" t="s">
        <v>63</v>
      </c>
      <c r="G33" s="70" t="s">
        <v>63</v>
      </c>
      <c r="H33" s="70" t="s">
        <v>63</v>
      </c>
      <c r="I33" s="70" t="s">
        <v>63</v>
      </c>
      <c r="J33" s="70" t="s">
        <v>63</v>
      </c>
      <c r="K33" s="569" t="s">
        <v>63</v>
      </c>
      <c r="L33" s="569" t="s">
        <v>63</v>
      </c>
      <c r="M33" s="70" t="s">
        <v>63</v>
      </c>
      <c r="N33" s="569" t="s">
        <v>63</v>
      </c>
      <c r="O33" s="71" t="s">
        <v>63</v>
      </c>
    </row>
    <row r="34" customFormat="false" ht="12.75" hidden="false" customHeight="false" outlineLevel="0" collapsed="false">
      <c r="A34" s="2532" t="s">
        <v>1441</v>
      </c>
      <c r="B34" s="705" t="str">
        <f aca="false">C34</f>
        <v>NO</v>
      </c>
      <c r="C34" s="55" t="s">
        <v>63</v>
      </c>
      <c r="D34" s="705" t="s">
        <v>63</v>
      </c>
      <c r="E34" s="705" t="s">
        <v>63</v>
      </c>
      <c r="F34" s="705" t="s">
        <v>63</v>
      </c>
      <c r="G34" s="705" t="s">
        <v>63</v>
      </c>
      <c r="H34" s="705" t="s">
        <v>63</v>
      </c>
      <c r="I34" s="705" t="s">
        <v>63</v>
      </c>
      <c r="J34" s="705" t="s">
        <v>63</v>
      </c>
      <c r="K34" s="1144" t="s">
        <v>63</v>
      </c>
      <c r="L34" s="1144" t="s">
        <v>63</v>
      </c>
      <c r="M34" s="705" t="s">
        <v>63</v>
      </c>
      <c r="N34" s="1144" t="s">
        <v>63</v>
      </c>
      <c r="O34" s="62" t="s">
        <v>63</v>
      </c>
    </row>
    <row r="35" customFormat="false" ht="12" hidden="false" customHeight="false" outlineLevel="0" collapsed="false">
      <c r="A35" s="2533" t="s">
        <v>1461</v>
      </c>
      <c r="B35" s="1718" t="s">
        <v>63</v>
      </c>
      <c r="C35" s="1718" t="s">
        <v>63</v>
      </c>
      <c r="D35" s="1718" t="s">
        <v>63</v>
      </c>
      <c r="E35" s="1718" t="s">
        <v>63</v>
      </c>
      <c r="F35" s="1718" t="s">
        <v>63</v>
      </c>
      <c r="G35" s="1718" t="s">
        <v>63</v>
      </c>
      <c r="H35" s="1718" t="s">
        <v>63</v>
      </c>
      <c r="I35" s="1718" t="s">
        <v>63</v>
      </c>
      <c r="J35" s="1718" t="s">
        <v>63</v>
      </c>
      <c r="K35" s="1718" t="s">
        <v>63</v>
      </c>
      <c r="L35" s="1969" t="s">
        <v>63</v>
      </c>
      <c r="M35" s="1718" t="s">
        <v>63</v>
      </c>
      <c r="N35" s="1969" t="s">
        <v>63</v>
      </c>
      <c r="O35" s="1720" t="s">
        <v>63</v>
      </c>
    </row>
    <row r="36" customFormat="false" ht="12" hidden="false" customHeight="false" outlineLevel="0" collapsed="false">
      <c r="A36" s="2532" t="s">
        <v>1463</v>
      </c>
      <c r="B36" s="70" t="str">
        <f aca="false">C36</f>
        <v>NO</v>
      </c>
      <c r="C36" s="23" t="s">
        <v>63</v>
      </c>
      <c r="D36" s="70" t="s">
        <v>63</v>
      </c>
      <c r="E36" s="70" t="s">
        <v>63</v>
      </c>
      <c r="F36" s="70" t="s">
        <v>63</v>
      </c>
      <c r="G36" s="70" t="s">
        <v>63</v>
      </c>
      <c r="H36" s="70" t="s">
        <v>63</v>
      </c>
      <c r="I36" s="70" t="s">
        <v>63</v>
      </c>
      <c r="J36" s="70" t="s">
        <v>63</v>
      </c>
      <c r="K36" s="70" t="s">
        <v>63</v>
      </c>
      <c r="L36" s="569" t="s">
        <v>63</v>
      </c>
      <c r="M36" s="70" t="s">
        <v>63</v>
      </c>
      <c r="N36" s="569" t="s">
        <v>63</v>
      </c>
      <c r="O36" s="71" t="s">
        <v>63</v>
      </c>
    </row>
    <row r="37" customFormat="false" ht="12" hidden="false" customHeight="false" outlineLevel="0" collapsed="false">
      <c r="A37" s="2532" t="s">
        <v>1464</v>
      </c>
      <c r="B37" s="70" t="str">
        <f aca="false">C37</f>
        <v>NO</v>
      </c>
      <c r="C37" s="70" t="s">
        <v>63</v>
      </c>
      <c r="D37" s="70" t="s">
        <v>63</v>
      </c>
      <c r="E37" s="70" t="s">
        <v>63</v>
      </c>
      <c r="F37" s="70" t="s">
        <v>63</v>
      </c>
      <c r="G37" s="70" t="s">
        <v>63</v>
      </c>
      <c r="H37" s="70" t="s">
        <v>63</v>
      </c>
      <c r="I37" s="70" t="s">
        <v>63</v>
      </c>
      <c r="J37" s="70" t="s">
        <v>63</v>
      </c>
      <c r="K37" s="70" t="s">
        <v>63</v>
      </c>
      <c r="L37" s="569" t="s">
        <v>63</v>
      </c>
      <c r="M37" s="70" t="s">
        <v>63</v>
      </c>
      <c r="N37" s="569" t="s">
        <v>63</v>
      </c>
      <c r="O37" s="71" t="s">
        <v>63</v>
      </c>
    </row>
    <row r="38" customFormat="false" ht="12" hidden="false" customHeight="false" outlineLevel="0" collapsed="false">
      <c r="A38" s="2532" t="s">
        <v>1465</v>
      </c>
      <c r="B38" s="70" t="str">
        <f aca="false">C38</f>
        <v>NO</v>
      </c>
      <c r="C38" s="70" t="s">
        <v>63</v>
      </c>
      <c r="D38" s="70" t="s">
        <v>63</v>
      </c>
      <c r="E38" s="70" t="s">
        <v>63</v>
      </c>
      <c r="F38" s="70" t="s">
        <v>63</v>
      </c>
      <c r="G38" s="70" t="s">
        <v>63</v>
      </c>
      <c r="H38" s="70" t="s">
        <v>63</v>
      </c>
      <c r="I38" s="70" t="s">
        <v>63</v>
      </c>
      <c r="J38" s="70" t="s">
        <v>63</v>
      </c>
      <c r="K38" s="70" t="s">
        <v>63</v>
      </c>
      <c r="L38" s="569" t="s">
        <v>63</v>
      </c>
      <c r="M38" s="70" t="s">
        <v>63</v>
      </c>
      <c r="N38" s="569" t="s">
        <v>63</v>
      </c>
      <c r="O38" s="71" t="s">
        <v>63</v>
      </c>
    </row>
    <row r="39" customFormat="false" ht="13.5" hidden="false" customHeight="false" outlineLevel="0" collapsed="false">
      <c r="A39" s="2532" t="s">
        <v>1738</v>
      </c>
      <c r="B39" s="70" t="str">
        <f aca="false">C39</f>
        <v>NO</v>
      </c>
      <c r="C39" s="70" t="s">
        <v>63</v>
      </c>
      <c r="D39" s="70" t="s">
        <v>63</v>
      </c>
      <c r="E39" s="70" t="s">
        <v>63</v>
      </c>
      <c r="F39" s="70" t="s">
        <v>63</v>
      </c>
      <c r="G39" s="70" t="s">
        <v>63</v>
      </c>
      <c r="H39" s="70" t="s">
        <v>63</v>
      </c>
      <c r="I39" s="70" t="s">
        <v>63</v>
      </c>
      <c r="J39" s="70" t="s">
        <v>63</v>
      </c>
      <c r="K39" s="70" t="s">
        <v>63</v>
      </c>
      <c r="L39" s="569" t="s">
        <v>63</v>
      </c>
      <c r="M39" s="70" t="s">
        <v>63</v>
      </c>
      <c r="N39" s="569" t="s">
        <v>63</v>
      </c>
      <c r="O39" s="71" t="s">
        <v>63</v>
      </c>
    </row>
    <row r="40" customFormat="false" ht="12.75" hidden="false" customHeight="false" outlineLevel="0" collapsed="false">
      <c r="A40" s="2532" t="s">
        <v>1467</v>
      </c>
      <c r="B40" s="70" t="str">
        <f aca="false">C40</f>
        <v>NO</v>
      </c>
      <c r="C40" s="61" t="s">
        <v>63</v>
      </c>
      <c r="D40" s="61" t="s">
        <v>63</v>
      </c>
      <c r="E40" s="61" t="s">
        <v>63</v>
      </c>
      <c r="F40" s="61" t="s">
        <v>63</v>
      </c>
      <c r="G40" s="61" t="s">
        <v>63</v>
      </c>
      <c r="H40" s="61" t="s">
        <v>63</v>
      </c>
      <c r="I40" s="61" t="s">
        <v>63</v>
      </c>
      <c r="J40" s="61" t="s">
        <v>63</v>
      </c>
      <c r="K40" s="61" t="s">
        <v>63</v>
      </c>
      <c r="L40" s="569" t="s">
        <v>63</v>
      </c>
      <c r="M40" s="70" t="s">
        <v>63</v>
      </c>
      <c r="N40" s="569" t="s">
        <v>63</v>
      </c>
      <c r="O40" s="62" t="s">
        <v>63</v>
      </c>
    </row>
    <row r="41" customFormat="false" ht="12" hidden="false" customHeight="false" outlineLevel="0" collapsed="false">
      <c r="A41" s="2533" t="s">
        <v>1468</v>
      </c>
      <c r="B41" s="1718" t="n">
        <f aca="false">SUM(B42:B45)</f>
        <v>0.222525369181095</v>
      </c>
      <c r="C41" s="1718" t="n">
        <f aca="false">SUM(C42:C45)</f>
        <v>0.222525369181095</v>
      </c>
      <c r="D41" s="1718" t="n">
        <f aca="false">SUM(D42:D45)</f>
        <v>0.226930480305941</v>
      </c>
      <c r="E41" s="1718" t="n">
        <f aca="false">SUM(E42:E45)</f>
        <v>0.237573016863051</v>
      </c>
      <c r="F41" s="1718" t="n">
        <f aca="false">SUM(F42:F45)</f>
        <v>0.247191197180658</v>
      </c>
      <c r="G41" s="1718" t="n">
        <f aca="false">SUM(G42:G45)</f>
        <v>0.255467459221074</v>
      </c>
      <c r="H41" s="1718" t="n">
        <f aca="false">SUM(H42:H45)</f>
        <v>0.268454431912184</v>
      </c>
      <c r="I41" s="1718" t="n">
        <f aca="false">SUM(I42:I45)</f>
        <v>0.277099778080326</v>
      </c>
      <c r="J41" s="1718" t="n">
        <f aca="false">SUM(J42:J45)</f>
        <v>0.28838511445606</v>
      </c>
      <c r="K41" s="1718" t="n">
        <f aca="false">SUM(K42:K45)</f>
        <v>0.30513812568408</v>
      </c>
      <c r="L41" s="1969" t="n">
        <f aca="false">SUM(L42:L45)</f>
        <v>0.324895775026421</v>
      </c>
      <c r="M41" s="1718" t="n">
        <f aca="false">SUM(M42:M45)</f>
        <v>0.36438611023738</v>
      </c>
      <c r="N41" s="1969" t="n">
        <f aca="false">SUM(N42:N45)</f>
        <v>0.380840672079689</v>
      </c>
      <c r="O41" s="1720" t="n">
        <f aca="false">SUM(O42:O45)</f>
        <v>0.411761422746124</v>
      </c>
    </row>
    <row r="42" customFormat="false" ht="12" hidden="false" customHeight="false" outlineLevel="0" collapsed="false">
      <c r="A42" s="2532" t="s">
        <v>1281</v>
      </c>
      <c r="B42" s="70" t="str">
        <f aca="false">C42</f>
        <v>NO</v>
      </c>
      <c r="C42" s="23" t="s">
        <v>63</v>
      </c>
      <c r="D42" s="70" t="s">
        <v>63</v>
      </c>
      <c r="E42" s="70" t="s">
        <v>63</v>
      </c>
      <c r="F42" s="70" t="s">
        <v>63</v>
      </c>
      <c r="G42" s="70" t="s">
        <v>63</v>
      </c>
      <c r="H42" s="70" t="s">
        <v>63</v>
      </c>
      <c r="I42" s="70" t="s">
        <v>63</v>
      </c>
      <c r="J42" s="70" t="s">
        <v>63</v>
      </c>
      <c r="K42" s="569" t="s">
        <v>63</v>
      </c>
      <c r="L42" s="569" t="s">
        <v>63</v>
      </c>
      <c r="M42" s="70" t="s">
        <v>63</v>
      </c>
      <c r="N42" s="569" t="s">
        <v>63</v>
      </c>
      <c r="O42" s="71" t="s">
        <v>63</v>
      </c>
    </row>
    <row r="43" customFormat="false" ht="12" hidden="false" customHeight="false" outlineLevel="0" collapsed="false">
      <c r="A43" s="2532" t="s">
        <v>1739</v>
      </c>
      <c r="B43" s="70" t="n">
        <f aca="false">C43</f>
        <v>0.06116</v>
      </c>
      <c r="C43" s="70" t="n">
        <f aca="false">[9]N2O!C51</f>
        <v>0.06116</v>
      </c>
      <c r="D43" s="70" t="n">
        <f aca="false">[9]N2O!D51</f>
        <v>0.06254</v>
      </c>
      <c r="E43" s="70" t="n">
        <f aca="false">[9]N2O!E51</f>
        <v>0.06381</v>
      </c>
      <c r="F43" s="70" t="n">
        <f aca="false">[9]N2O!F51</f>
        <v>0.06507</v>
      </c>
      <c r="G43" s="70" t="n">
        <f aca="false">[9]N2O!G51</f>
        <v>0.0658</v>
      </c>
      <c r="H43" s="70" t="n">
        <f aca="false">[9]N2O!H51</f>
        <v>0.06709</v>
      </c>
      <c r="I43" s="70" t="n">
        <f aca="false">[9]N2O!I51</f>
        <v>0.06843</v>
      </c>
      <c r="J43" s="70" t="n">
        <f aca="false">[9]N2O!J51</f>
        <v>0.06921</v>
      </c>
      <c r="K43" s="569" t="n">
        <f aca="false">[9]N2O!K51</f>
        <v>0.06936</v>
      </c>
      <c r="L43" s="569" t="n">
        <f aca="false">[9]N2O!L51</f>
        <v>0.06957</v>
      </c>
      <c r="M43" s="70" t="n">
        <f aca="false">[9]N2O!M51</f>
        <v>0.06984</v>
      </c>
      <c r="N43" s="569" t="n">
        <f aca="false">[9]N2O!N51</f>
        <v>0.07041</v>
      </c>
      <c r="O43" s="71" t="n">
        <f aca="false">[9]N2O!O51</f>
        <v>0.07129</v>
      </c>
    </row>
    <row r="44" customFormat="false" ht="12" hidden="false" customHeight="false" outlineLevel="0" collapsed="false">
      <c r="A44" s="2532" t="s">
        <v>1470</v>
      </c>
      <c r="B44" s="70" t="n">
        <f aca="false">C44</f>
        <v>0.161365369181095</v>
      </c>
      <c r="C44" s="70" t="n">
        <f aca="false">[9]N2O!C52</f>
        <v>0.161365369181095</v>
      </c>
      <c r="D44" s="70" t="n">
        <f aca="false">[9]N2O!D52</f>
        <v>0.164390480305941</v>
      </c>
      <c r="E44" s="70" t="n">
        <f aca="false">[9]N2O!E52</f>
        <v>0.173763016863051</v>
      </c>
      <c r="F44" s="70" t="n">
        <f aca="false">[9]N2O!F52</f>
        <v>0.182121197180658</v>
      </c>
      <c r="G44" s="70" t="n">
        <f aca="false">[9]N2O!G52</f>
        <v>0.189667459221074</v>
      </c>
      <c r="H44" s="70" t="n">
        <f aca="false">[9]N2O!H52</f>
        <v>0.201364431912184</v>
      </c>
      <c r="I44" s="70" t="n">
        <f aca="false">[9]N2O!I52</f>
        <v>0.208669778080326</v>
      </c>
      <c r="J44" s="70" t="n">
        <f aca="false">[9]N2O!J52</f>
        <v>0.21917511445606</v>
      </c>
      <c r="K44" s="569" t="n">
        <f aca="false">[9]N2O!K52</f>
        <v>0.23577812568408</v>
      </c>
      <c r="L44" s="569" t="n">
        <f aca="false">[9]N2O!L52</f>
        <v>0.255325775026421</v>
      </c>
      <c r="M44" s="70" t="n">
        <f aca="false">[9]N2O!M52</f>
        <v>0.29454611023738</v>
      </c>
      <c r="N44" s="569" t="n">
        <f aca="false">[9]N2O!N52</f>
        <v>0.310430672079689</v>
      </c>
      <c r="O44" s="71" t="n">
        <f aca="false">[9]N2O!O52</f>
        <v>0.340471422746123</v>
      </c>
    </row>
    <row r="45" customFormat="false" ht="12.75" hidden="false" customHeight="false" outlineLevel="0" collapsed="false">
      <c r="A45" s="2532" t="s">
        <v>1515</v>
      </c>
      <c r="B45" s="705" t="str">
        <f aca="false">C45</f>
        <v>NO</v>
      </c>
      <c r="C45" s="55" t="s">
        <v>63</v>
      </c>
      <c r="D45" s="705" t="s">
        <v>63</v>
      </c>
      <c r="E45" s="705" t="s">
        <v>63</v>
      </c>
      <c r="F45" s="705" t="s">
        <v>63</v>
      </c>
      <c r="G45" s="705" t="s">
        <v>63</v>
      </c>
      <c r="H45" s="705" t="s">
        <v>63</v>
      </c>
      <c r="I45" s="705" t="s">
        <v>63</v>
      </c>
      <c r="J45" s="705" t="s">
        <v>63</v>
      </c>
      <c r="K45" s="1144" t="s">
        <v>63</v>
      </c>
      <c r="L45" s="1144" t="s">
        <v>63</v>
      </c>
      <c r="M45" s="705" t="s">
        <v>63</v>
      </c>
      <c r="N45" s="1144" t="s">
        <v>63</v>
      </c>
      <c r="O45" s="71" t="s">
        <v>63</v>
      </c>
    </row>
    <row r="46" customFormat="false" ht="12" hidden="false" customHeight="false" outlineLevel="0" collapsed="false">
      <c r="A46" s="2530" t="s">
        <v>1752</v>
      </c>
      <c r="B46" s="1923" t="str">
        <f aca="false">C46</f>
        <v>NO</v>
      </c>
      <c r="C46" s="1864" t="s">
        <v>63</v>
      </c>
      <c r="D46" s="1923" t="s">
        <v>63</v>
      </c>
      <c r="E46" s="1923" t="s">
        <v>63</v>
      </c>
      <c r="F46" s="1923" t="s">
        <v>63</v>
      </c>
      <c r="G46" s="1923" t="s">
        <v>63</v>
      </c>
      <c r="H46" s="1923" t="s">
        <v>63</v>
      </c>
      <c r="I46" s="1923" t="s">
        <v>63</v>
      </c>
      <c r="J46" s="1923" t="s">
        <v>63</v>
      </c>
      <c r="K46" s="2531" t="s">
        <v>63</v>
      </c>
      <c r="L46" s="2531" t="s">
        <v>63</v>
      </c>
      <c r="M46" s="1923" t="s">
        <v>63</v>
      </c>
      <c r="N46" s="2531" t="s">
        <v>63</v>
      </c>
      <c r="O46" s="1720" t="s">
        <v>63</v>
      </c>
    </row>
    <row r="47" customFormat="false" ht="12.75" hidden="false" customHeight="false" outlineLevel="0" collapsed="false">
      <c r="A47" s="2534"/>
      <c r="B47" s="27"/>
      <c r="C47" s="61"/>
      <c r="D47" s="61"/>
      <c r="E47" s="61"/>
      <c r="F47" s="61"/>
      <c r="G47" s="61"/>
      <c r="H47" s="61"/>
      <c r="I47" s="61"/>
      <c r="J47" s="61"/>
      <c r="K47" s="640"/>
      <c r="L47" s="640"/>
      <c r="M47" s="61"/>
      <c r="N47" s="640"/>
      <c r="O47" s="71"/>
    </row>
    <row r="48" customFormat="false" ht="12" hidden="false" customHeight="false" outlineLevel="0" collapsed="false">
      <c r="A48" s="2533" t="s">
        <v>1495</v>
      </c>
      <c r="B48" s="81"/>
      <c r="C48" s="81"/>
      <c r="D48" s="81"/>
      <c r="E48" s="81"/>
      <c r="F48" s="81"/>
      <c r="G48" s="81"/>
      <c r="H48" s="81"/>
      <c r="I48" s="81"/>
      <c r="J48" s="81"/>
      <c r="K48" s="81"/>
      <c r="L48" s="82"/>
      <c r="M48" s="81"/>
      <c r="N48" s="2577"/>
      <c r="O48" s="2558"/>
    </row>
    <row r="49" customFormat="false" ht="12" hidden="false" customHeight="false" outlineLevel="0" collapsed="false">
      <c r="A49" s="2525" t="s">
        <v>102</v>
      </c>
      <c r="B49" s="1923" t="n">
        <f aca="false">SUM(B50,B51)</f>
        <v>0.102486217133178</v>
      </c>
      <c r="C49" s="1923" t="n">
        <f aca="false">SUM(C50,C51)</f>
        <v>0.102486217133178</v>
      </c>
      <c r="D49" s="1923" t="n">
        <f aca="false">SUM(D50,D51)</f>
        <v>0.099864312408108</v>
      </c>
      <c r="E49" s="1923" t="n">
        <f aca="false">SUM(E50,E51)</f>
        <v>0.106614672410556</v>
      </c>
      <c r="F49" s="1923" t="n">
        <f aca="false">SUM(F50,F51)</f>
        <v>0.110735122373892</v>
      </c>
      <c r="G49" s="1923" t="n">
        <f aca="false">SUM(G50,G51)</f>
        <v>0.11385547208649</v>
      </c>
      <c r="H49" s="1923" t="n">
        <f aca="false">SUM(H50,H51)</f>
        <v>0.12098745164187</v>
      </c>
      <c r="I49" s="1923" t="n">
        <f aca="false">SUM(I50,I51)</f>
        <v>0.125810847978732</v>
      </c>
      <c r="J49" s="1923" t="n">
        <f aca="false">SUM(J50,J51)</f>
        <v>0.13025336451858</v>
      </c>
      <c r="K49" s="2531" t="n">
        <f aca="false">SUM(K50,K51)</f>
        <v>0.136139295105648</v>
      </c>
      <c r="L49" s="2531" t="n">
        <f aca="false">SUM(L50,L51)</f>
        <v>0.145787469290424</v>
      </c>
      <c r="M49" s="1923" t="n">
        <f aca="false">SUM(M50,M51)</f>
        <v>0.151422591621042</v>
      </c>
      <c r="N49" s="2531" t="n">
        <f aca="false">SUM(N50,N51)</f>
        <v>0.142603965322596</v>
      </c>
      <c r="O49" s="1924" t="n">
        <f aca="false">SUM(O50,O51)</f>
        <v>0.131261162446851</v>
      </c>
    </row>
    <row r="50" customFormat="false" ht="12" hidden="false" customHeight="false" outlineLevel="0" collapsed="false">
      <c r="A50" s="2529" t="s">
        <v>103</v>
      </c>
      <c r="B50" s="70" t="n">
        <f aca="false">C50</f>
        <v>0.102486217133178</v>
      </c>
      <c r="C50" s="70" t="n">
        <f aca="false">[9]N2O!C$56</f>
        <v>0.102486217133178</v>
      </c>
      <c r="D50" s="70" t="n">
        <f aca="false">[9]N2O!D$56</f>
        <v>0.099864312408108</v>
      </c>
      <c r="E50" s="70" t="n">
        <f aca="false">[9]N2O!E$56</f>
        <v>0.106614672410556</v>
      </c>
      <c r="F50" s="70" t="n">
        <f aca="false">[9]N2O!F$56</f>
        <v>0.110735122373892</v>
      </c>
      <c r="G50" s="70" t="n">
        <f aca="false">[9]N2O!G$56</f>
        <v>0.11385547208649</v>
      </c>
      <c r="H50" s="70" t="n">
        <f aca="false">[9]N2O!H$56</f>
        <v>0.12098745164187</v>
      </c>
      <c r="I50" s="70" t="n">
        <f aca="false">[9]N2O!I$56</f>
        <v>0.125810847978732</v>
      </c>
      <c r="J50" s="70" t="n">
        <f aca="false">[9]N2O!J$56</f>
        <v>0.13025336451858</v>
      </c>
      <c r="K50" s="569" t="n">
        <f aca="false">[9]N2O!K$56</f>
        <v>0.136139295105648</v>
      </c>
      <c r="L50" s="569" t="n">
        <f aca="false">[9]N2O!L$56</f>
        <v>0.145787469290424</v>
      </c>
      <c r="M50" s="70" t="n">
        <f aca="false">[9]N2O!M$56</f>
        <v>0.151422591621042</v>
      </c>
      <c r="N50" s="569" t="n">
        <f aca="false">[9]N2O!N$56</f>
        <v>0.142603965322596</v>
      </c>
      <c r="O50" s="71" t="n">
        <f aca="false">[9]N2O!O$56</f>
        <v>0.131261162446851</v>
      </c>
    </row>
    <row r="51" customFormat="false" ht="12" hidden="false" customHeight="false" outlineLevel="0" collapsed="false">
      <c r="A51" s="2529" t="s">
        <v>104</v>
      </c>
      <c r="B51" s="70" t="str">
        <f aca="false">C51</f>
        <v>NO</v>
      </c>
      <c r="C51" s="23" t="s">
        <v>63</v>
      </c>
      <c r="D51" s="70" t="s">
        <v>63</v>
      </c>
      <c r="E51" s="70" t="s">
        <v>63</v>
      </c>
      <c r="F51" s="70" t="s">
        <v>63</v>
      </c>
      <c r="G51" s="70" t="s">
        <v>63</v>
      </c>
      <c r="H51" s="70" t="s">
        <v>63</v>
      </c>
      <c r="I51" s="70" t="s">
        <v>63</v>
      </c>
      <c r="J51" s="70" t="s">
        <v>63</v>
      </c>
      <c r="K51" s="569" t="s">
        <v>63</v>
      </c>
      <c r="L51" s="569" t="s">
        <v>63</v>
      </c>
      <c r="M51" s="70" t="s">
        <v>63</v>
      </c>
      <c r="N51" s="569" t="s">
        <v>63</v>
      </c>
      <c r="O51" s="71" t="s">
        <v>63</v>
      </c>
    </row>
    <row r="52" customFormat="false" ht="12" hidden="false" customHeight="false" outlineLevel="0" collapsed="false">
      <c r="A52" s="2525" t="s">
        <v>105</v>
      </c>
      <c r="B52" s="2388" t="str">
        <f aca="false">C52</f>
        <v>NO</v>
      </c>
      <c r="C52" s="2578" t="s">
        <v>63</v>
      </c>
      <c r="D52" s="2388" t="s">
        <v>63</v>
      </c>
      <c r="E52" s="2388" t="s">
        <v>63</v>
      </c>
      <c r="F52" s="2388" t="s">
        <v>63</v>
      </c>
      <c r="G52" s="2388" t="s">
        <v>63</v>
      </c>
      <c r="H52" s="2388" t="s">
        <v>63</v>
      </c>
      <c r="I52" s="2388" t="s">
        <v>63</v>
      </c>
      <c r="J52" s="2388" t="s">
        <v>63</v>
      </c>
      <c r="K52" s="2544" t="s">
        <v>63</v>
      </c>
      <c r="L52" s="2544" t="s">
        <v>63</v>
      </c>
      <c r="M52" s="2388" t="s">
        <v>63</v>
      </c>
      <c r="N52" s="2544" t="s">
        <v>63</v>
      </c>
      <c r="O52" s="71" t="s">
        <v>63</v>
      </c>
    </row>
    <row r="53" customFormat="false" ht="14.25" hidden="false" customHeight="false" outlineLevel="0" collapsed="false">
      <c r="A53" s="2546" t="s">
        <v>106</v>
      </c>
      <c r="B53" s="2562"/>
      <c r="C53" s="2562"/>
      <c r="D53" s="2562"/>
      <c r="E53" s="2562"/>
      <c r="F53" s="2562"/>
      <c r="G53" s="2562"/>
      <c r="H53" s="2562"/>
      <c r="I53" s="2562"/>
      <c r="J53" s="2562"/>
      <c r="K53" s="2563"/>
      <c r="L53" s="2563"/>
      <c r="M53" s="2562"/>
      <c r="N53" s="2563"/>
      <c r="O53" s="2564"/>
    </row>
  </sheetData>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2" width="62.99"/>
    <col collapsed="false" customWidth="true" hidden="false" outlineLevel="0" max="2" min="2" style="96" width="32.83"/>
    <col collapsed="false" customWidth="true" hidden="false" outlineLevel="0" max="3" min="3" style="96" width="7.82"/>
    <col collapsed="false" customWidth="true" hidden="false" outlineLevel="0" max="4" min="4" style="96" width="17.66"/>
    <col collapsed="false" customWidth="true" hidden="false" outlineLevel="0" max="5" min="5" style="96" width="17.82"/>
    <col collapsed="false" customWidth="true" hidden="false" outlineLevel="0" max="6" min="6" style="96" width="17.66"/>
    <col collapsed="false" customWidth="true" hidden="false" outlineLevel="0" max="7" min="7" style="96" width="4.99"/>
    <col collapsed="false" customWidth="true" hidden="false" outlineLevel="0" max="10" min="8" style="96" width="17.82"/>
    <col collapsed="false" customWidth="false" hidden="false" outlineLevel="0" max="257" min="11" style="96" width="10.66"/>
  </cols>
  <sheetData>
    <row r="1" customFormat="false" ht="15.75" hidden="false" customHeight="false" outlineLevel="0" collapsed="false">
      <c r="A1" s="4" t="s">
        <v>109</v>
      </c>
      <c r="B1" s="0"/>
      <c r="C1" s="0"/>
      <c r="D1" s="0"/>
      <c r="E1" s="0"/>
      <c r="F1" s="95"/>
      <c r="G1" s="95"/>
      <c r="J1" s="45" t="str">
        <f aca="false">CRF_CountryName</f>
        <v>Switzerland</v>
      </c>
    </row>
    <row r="2" customFormat="false" ht="15.75" hidden="false" customHeight="false" outlineLevel="0" collapsed="false">
      <c r="A2" s="4" t="s">
        <v>110</v>
      </c>
      <c r="B2" s="97"/>
      <c r="C2" s="95"/>
      <c r="D2" s="95"/>
      <c r="E2" s="98"/>
      <c r="F2" s="95"/>
      <c r="G2" s="95"/>
      <c r="J2" s="45" t="n">
        <f aca="false">CRF_InventoryYear</f>
        <v>2002</v>
      </c>
    </row>
    <row r="3" customFormat="false" ht="15.75" hidden="false" customHeight="false" outlineLevel="0" collapsed="false">
      <c r="A3" s="4" t="s">
        <v>142</v>
      </c>
      <c r="B3" s="97"/>
      <c r="C3" s="95"/>
      <c r="D3" s="95"/>
      <c r="E3" s="98"/>
      <c r="F3" s="95"/>
      <c r="G3" s="95"/>
      <c r="J3" s="45" t="n">
        <f aca="false">CRF_Submission</f>
        <v>2004</v>
      </c>
    </row>
    <row r="4" customFormat="false" ht="16.5" hidden="false" customHeight="false" outlineLevel="0" collapsed="false">
      <c r="A4" s="99"/>
      <c r="B4" s="97"/>
      <c r="C4" s="95"/>
      <c r="D4" s="95"/>
      <c r="E4" s="95"/>
      <c r="F4" s="95"/>
      <c r="G4" s="95"/>
    </row>
    <row r="5" customFormat="false" ht="14.25" hidden="false" customHeight="false" outlineLevel="0" collapsed="false">
      <c r="A5" s="155" t="s">
        <v>48</v>
      </c>
      <c r="B5" s="193" t="s">
        <v>112</v>
      </c>
      <c r="C5" s="194"/>
      <c r="D5" s="195" t="s">
        <v>139</v>
      </c>
      <c r="E5" s="195"/>
      <c r="F5" s="195"/>
      <c r="G5" s="196"/>
      <c r="H5" s="197" t="s">
        <v>114</v>
      </c>
      <c r="I5" s="197"/>
      <c r="J5" s="197"/>
    </row>
    <row r="6" customFormat="false" ht="13.5" hidden="false" customHeight="false" outlineLevel="0" collapsed="false">
      <c r="A6" s="198"/>
      <c r="B6" s="199" t="s">
        <v>115</v>
      </c>
      <c r="C6" s="200"/>
      <c r="D6" s="201" t="s">
        <v>143</v>
      </c>
      <c r="E6" s="201" t="s">
        <v>50</v>
      </c>
      <c r="F6" s="201" t="s">
        <v>51</v>
      </c>
      <c r="G6" s="202"/>
      <c r="H6" s="201" t="s">
        <v>143</v>
      </c>
      <c r="I6" s="201" t="s">
        <v>50</v>
      </c>
      <c r="J6" s="203" t="s">
        <v>51</v>
      </c>
    </row>
    <row r="7" customFormat="false" ht="15" hidden="false" customHeight="false" outlineLevel="0" collapsed="false">
      <c r="A7" s="168"/>
      <c r="B7" s="169" t="s">
        <v>118</v>
      </c>
      <c r="C7" s="170" t="s">
        <v>119</v>
      </c>
      <c r="D7" s="171" t="s">
        <v>120</v>
      </c>
      <c r="E7" s="171" t="s">
        <v>121</v>
      </c>
      <c r="F7" s="171" t="s">
        <v>121</v>
      </c>
      <c r="G7" s="171"/>
      <c r="H7" s="171" t="s">
        <v>56</v>
      </c>
      <c r="I7" s="171" t="s">
        <v>56</v>
      </c>
      <c r="J7" s="172" t="s">
        <v>56</v>
      </c>
    </row>
    <row r="8" s="205" customFormat="true" ht="12.75" hidden="false" customHeight="false" outlineLevel="0" collapsed="false">
      <c r="A8" s="173" t="s">
        <v>144</v>
      </c>
      <c r="B8" s="118" t="n">
        <f aca="false">SUM(B9:B14)</f>
        <v>205834.006742641</v>
      </c>
      <c r="C8" s="119" t="s">
        <v>123</v>
      </c>
      <c r="D8" s="76"/>
      <c r="E8" s="76"/>
      <c r="F8" s="76"/>
      <c r="G8" s="120"/>
      <c r="H8" s="204" t="n">
        <f aca="false">SUM(H9:H12,H14)</f>
        <v>15195.4693691708</v>
      </c>
      <c r="I8" s="204" t="n">
        <f aca="false">SUM(I9:I14)</f>
        <v>1.70349778056748</v>
      </c>
      <c r="J8" s="175" t="n">
        <f aca="false">SUM(J9:J14)</f>
        <v>1.84701702297471</v>
      </c>
    </row>
    <row r="9" customFormat="false" ht="12" hidden="false" customHeight="false" outlineLevel="0" collapsed="false">
      <c r="A9" s="176" t="s">
        <v>145</v>
      </c>
      <c r="B9" s="123" t="n">
        <f aca="false">SUM(B16,B17,B19)</f>
        <v>159463.672182641</v>
      </c>
      <c r="C9" s="124" t="str">
        <f aca="false">$C$8</f>
        <v>NCV</v>
      </c>
      <c r="D9" s="123" t="e">
        <f aca="false">IEF(H9,B9,1000)</f>
        <v>#VALUE!</v>
      </c>
      <c r="E9" s="123" t="e">
        <f aca="false">IEF(I9,B9,1000000)</f>
        <v>#VALUE!</v>
      </c>
      <c r="F9" s="123" t="e">
        <f aca="false">IEF(J9,B9,1000000)</f>
        <v>#VALUE!</v>
      </c>
      <c r="G9" s="120"/>
      <c r="H9" s="123" t="n">
        <f aca="false">SUM(H16,H17,H19)</f>
        <v>11782.3366681193</v>
      </c>
      <c r="I9" s="123" t="n">
        <f aca="false">SUM(I16,I17,I19)</f>
        <v>1.58308509143083</v>
      </c>
      <c r="J9" s="206" t="n">
        <f aca="false">SUM(J16,J17,J19)</f>
        <v>1.7199530684222</v>
      </c>
    </row>
    <row r="10" customFormat="false" ht="12" hidden="false" customHeight="false" outlineLevel="0" collapsed="false">
      <c r="A10" s="176" t="s">
        <v>146</v>
      </c>
      <c r="B10" s="123" t="n">
        <f aca="false">SUM(B20,B27,B32,B33,B38)</f>
        <v>46370.33456</v>
      </c>
      <c r="C10" s="124" t="str">
        <f aca="false">$C$8</f>
        <v>NCV</v>
      </c>
      <c r="D10" s="123" t="e">
        <f aca="false">IEF(H10,B10,1000)</f>
        <v>#VALUE!</v>
      </c>
      <c r="E10" s="123" t="e">
        <f aca="false">IEF(I10,B10,1000000)</f>
        <v>#VALUE!</v>
      </c>
      <c r="F10" s="123" t="e">
        <f aca="false">IEF(J10,B10,1000000)</f>
        <v>#VALUE!</v>
      </c>
      <c r="G10" s="120"/>
      <c r="H10" s="123" t="n">
        <f aca="false">SUM(H20,H27,H32,H33,H38)</f>
        <v>3413.13270105151</v>
      </c>
      <c r="I10" s="123" t="n">
        <f aca="false">SUM(I20,I27,I32,I33,I38)</f>
        <v>0.120412689136654</v>
      </c>
      <c r="J10" s="206" t="n">
        <f aca="false">SUM(J20,J27,J32,J33,J38)</f>
        <v>0.127063954552508</v>
      </c>
    </row>
    <row r="11" customFormat="false" ht="12" hidden="false" customHeight="false" outlineLevel="0" collapsed="false">
      <c r="A11" s="176" t="s">
        <v>147</v>
      </c>
      <c r="B11" s="139" t="s">
        <v>63</v>
      </c>
      <c r="C11" s="124" t="str">
        <f aca="false">$C$8</f>
        <v>NCV</v>
      </c>
      <c r="D11" s="123" t="e">
        <f aca="false">IEF(H11,B11,1000)</f>
        <v>#VALUE!</v>
      </c>
      <c r="E11" s="123" t="e">
        <f aca="false">IEF(I11,B11,1000000)</f>
        <v>#VALUE!</v>
      </c>
      <c r="F11" s="123" t="e">
        <f aca="false">IEF(J11,B11,1000000)</f>
        <v>#VALUE!</v>
      </c>
      <c r="G11" s="120"/>
      <c r="H11" s="139" t="s">
        <v>63</v>
      </c>
      <c r="I11" s="139" t="s">
        <v>63</v>
      </c>
      <c r="J11" s="207" t="s">
        <v>63</v>
      </c>
    </row>
    <row r="12" customFormat="false" ht="12" hidden="false" customHeight="false" outlineLevel="0" collapsed="false">
      <c r="A12" s="176" t="s">
        <v>125</v>
      </c>
      <c r="B12" s="139" t="s">
        <v>63</v>
      </c>
      <c r="C12" s="124" t="str">
        <f aca="false">$C$8</f>
        <v>NCV</v>
      </c>
      <c r="D12" s="123" t="e">
        <f aca="false">IEF(H12,B12,1000)</f>
        <v>#VALUE!</v>
      </c>
      <c r="E12" s="123" t="e">
        <f aca="false">IEF(I12,B12,1000000)</f>
        <v>#VALUE!</v>
      </c>
      <c r="F12" s="123" t="e">
        <f aca="false">IEF(J12,B12,1000000)</f>
        <v>#VALUE!</v>
      </c>
      <c r="G12" s="120"/>
      <c r="H12" s="139" t="s">
        <v>63</v>
      </c>
      <c r="I12" s="139" t="s">
        <v>63</v>
      </c>
      <c r="J12" s="207" t="s">
        <v>63</v>
      </c>
    </row>
    <row r="13" customFormat="false" ht="13.5" hidden="false" customHeight="false" outlineLevel="0" collapsed="false">
      <c r="A13" s="176" t="s">
        <v>127</v>
      </c>
      <c r="B13" s="139" t="s">
        <v>63</v>
      </c>
      <c r="C13" s="130" t="str">
        <f aca="false">$C$8</f>
        <v>NCV</v>
      </c>
      <c r="D13" s="123" t="e">
        <f aca="false">IEF(H13,B13,1000)</f>
        <v>#VALUE!</v>
      </c>
      <c r="E13" s="123" t="e">
        <f aca="false">IEF(I13,B13,1000000)</f>
        <v>#VALUE!</v>
      </c>
      <c r="F13" s="123" t="e">
        <f aca="false">IEF(J13,B13,1000000)</f>
        <v>#VALUE!</v>
      </c>
      <c r="G13" s="127" t="s">
        <v>128</v>
      </c>
      <c r="H13" s="139" t="s">
        <v>63</v>
      </c>
      <c r="I13" s="139" t="s">
        <v>63</v>
      </c>
      <c r="J13" s="207" t="s">
        <v>63</v>
      </c>
    </row>
    <row r="14" customFormat="false" ht="12" hidden="false" customHeight="false" outlineLevel="0" collapsed="false">
      <c r="A14" s="176" t="s">
        <v>129</v>
      </c>
      <c r="B14" s="139" t="s">
        <v>63</v>
      </c>
      <c r="C14" s="180" t="str">
        <f aca="false">$C$8</f>
        <v>NCV</v>
      </c>
      <c r="D14" s="123" t="e">
        <f aca="false">IEF(H14,B14,1000)</f>
        <v>#VALUE!</v>
      </c>
      <c r="E14" s="123" t="e">
        <f aca="false">IEF(I14,B14,1000000)</f>
        <v>#VALUE!</v>
      </c>
      <c r="F14" s="123" t="e">
        <f aca="false">IEF(J14,B14,1000000)</f>
        <v>#VALUE!</v>
      </c>
      <c r="G14" s="120"/>
      <c r="H14" s="139" t="s">
        <v>63</v>
      </c>
      <c r="I14" s="139" t="s">
        <v>63</v>
      </c>
      <c r="J14" s="207" t="s">
        <v>63</v>
      </c>
    </row>
    <row r="15" customFormat="false" ht="12" hidden="false" customHeight="false" outlineLevel="0" collapsed="false">
      <c r="A15" s="208" t="s">
        <v>148</v>
      </c>
      <c r="B15" s="123" t="n">
        <f aca="false">SUM(B16:B17)</f>
        <v>2898.15168264075</v>
      </c>
      <c r="C15" s="124" t="str">
        <f aca="false">$C$8</f>
        <v>NCV</v>
      </c>
      <c r="D15" s="76"/>
      <c r="E15" s="76"/>
      <c r="F15" s="76"/>
      <c r="G15" s="120"/>
      <c r="H15" s="123" t="n">
        <f aca="false">SUM(H16:H17)</f>
        <v>212.144703169303</v>
      </c>
      <c r="I15" s="123" t="n">
        <f aca="false">SUM(I16:I17)</f>
        <v>0.0539473436053466</v>
      </c>
      <c r="J15" s="206" t="n">
        <f aca="false">SUM(J16:J17)</f>
        <v>0.00673994155314933</v>
      </c>
    </row>
    <row r="16" customFormat="false" ht="12" hidden="false" customHeight="false" outlineLevel="0" collapsed="false">
      <c r="A16" s="176" t="s">
        <v>149</v>
      </c>
      <c r="B16" s="23" t="s">
        <v>67</v>
      </c>
      <c r="C16" s="124" t="str">
        <f aca="false">$C$8</f>
        <v>NCV</v>
      </c>
      <c r="D16" s="123" t="e">
        <f aca="false">IEF(H16,B16,1000)</f>
        <v>#VALUE!</v>
      </c>
      <c r="E16" s="123" t="e">
        <f aca="false">IEF(I16,B16,1000000)</f>
        <v>#VALUE!</v>
      </c>
      <c r="F16" s="123" t="e">
        <f aca="false">IEF(J16,B16,1000000)</f>
        <v>#VALUE!</v>
      </c>
      <c r="G16" s="120"/>
      <c r="H16" s="23" t="s">
        <v>67</v>
      </c>
      <c r="I16" s="23" t="s">
        <v>67</v>
      </c>
      <c r="J16" s="24" t="s">
        <v>67</v>
      </c>
    </row>
    <row r="17" customFormat="false" ht="12" hidden="false" customHeight="false" outlineLevel="0" collapsed="false">
      <c r="A17" s="176" t="s">
        <v>150</v>
      </c>
      <c r="B17" s="23" t="n">
        <f aca="false">[1]02_1A3!$D$13</f>
        <v>2898.15168264075</v>
      </c>
      <c r="C17" s="124" t="str">
        <f aca="false">$C$8</f>
        <v>NCV</v>
      </c>
      <c r="D17" s="123" t="e">
        <f aca="false">IEF(H17,B17,1000)</f>
        <v>#VALUE!</v>
      </c>
      <c r="E17" s="123" t="e">
        <f aca="false">IEF(I17,B17,1000000)</f>
        <v>#VALUE!</v>
      </c>
      <c r="F17" s="123" t="e">
        <f aca="false">IEF(J17,B17,1000000)</f>
        <v>#VALUE!</v>
      </c>
      <c r="G17" s="120"/>
      <c r="H17" s="23" t="n">
        <f aca="false">[1]02_1A3!$E$13*1000</f>
        <v>212.144703169303</v>
      </c>
      <c r="I17" s="23" t="n">
        <f aca="false">[1]02_1A3!$F$13</f>
        <v>0.0539473436053466</v>
      </c>
      <c r="J17" s="24" t="n">
        <f aca="false">[1]02_1A3!$G$13</f>
        <v>0.00673994155314933</v>
      </c>
    </row>
    <row r="18" customFormat="false" ht="12" hidden="false" customHeight="false" outlineLevel="0" collapsed="false">
      <c r="A18" s="208" t="s">
        <v>75</v>
      </c>
      <c r="B18" s="123" t="n">
        <f aca="false">SUM(B19:B23)</f>
        <v>201122.05818</v>
      </c>
      <c r="C18" s="124" t="str">
        <f aca="false">$C$8</f>
        <v>NCV</v>
      </c>
      <c r="D18" s="76"/>
      <c r="E18" s="76"/>
      <c r="F18" s="76"/>
      <c r="G18" s="120"/>
      <c r="H18" s="123" t="n">
        <f aca="false">SUM(H19:H21,H23)</f>
        <v>14849.553138198</v>
      </c>
      <c r="I18" s="123" t="n">
        <f aca="false">SUM(I19:I23)</f>
        <v>1.59011043696213</v>
      </c>
      <c r="J18" s="206" t="n">
        <f aca="false">SUM(J19:J23)</f>
        <v>1.83723708142156</v>
      </c>
    </row>
    <row r="19" customFormat="false" ht="12" hidden="false" customHeight="false" outlineLevel="0" collapsed="false">
      <c r="A19" s="176" t="s">
        <v>145</v>
      </c>
      <c r="B19" s="23" t="n">
        <f aca="false">[1]02_1A3!$D$26</f>
        <v>156565.5205</v>
      </c>
      <c r="C19" s="124" t="str">
        <f aca="false">$C$8</f>
        <v>NCV</v>
      </c>
      <c r="D19" s="123" t="e">
        <f aca="false">IEF(H19,B19,1000)</f>
        <v>#VALUE!</v>
      </c>
      <c r="E19" s="123" t="e">
        <f aca="false">IEF(I19,B19,1000000)</f>
        <v>#VALUE!</v>
      </c>
      <c r="F19" s="123" t="e">
        <f aca="false">IEF(J19,B19,1000000)</f>
        <v>#VALUE!</v>
      </c>
      <c r="G19" s="120"/>
      <c r="H19" s="23" t="n">
        <f aca="false">[1]02_1A3!$E$26*1000</f>
        <v>11570.19196495</v>
      </c>
      <c r="I19" s="23" t="n">
        <f aca="false">[1]02_1A3!$F$26</f>
        <v>1.52913774782548</v>
      </c>
      <c r="J19" s="24" t="n">
        <f aca="false">[1]02_1A3!$G$26</f>
        <v>1.71321312686905</v>
      </c>
    </row>
    <row r="20" customFormat="false" ht="12" hidden="false" customHeight="false" outlineLevel="0" collapsed="false">
      <c r="A20" s="176" t="s">
        <v>151</v>
      </c>
      <c r="B20" s="23" t="n">
        <f aca="false">[1]02_1A3!$D$27</f>
        <v>44556.53768</v>
      </c>
      <c r="C20" s="124" t="str">
        <f aca="false">$C$8</f>
        <v>NCV</v>
      </c>
      <c r="D20" s="123" t="e">
        <f aca="false">IEF(H20,B20,1000)</f>
        <v>#VALUE!</v>
      </c>
      <c r="E20" s="123" t="e">
        <f aca="false">IEF(I20,B20,1000000)</f>
        <v>#VALUE!</v>
      </c>
      <c r="F20" s="123" t="e">
        <f aca="false">IEF(J20,B20,1000000)</f>
        <v>#VALUE!</v>
      </c>
      <c r="G20" s="120"/>
      <c r="H20" s="23" t="n">
        <f aca="false">[1]02_1A3!$E$27*1000</f>
        <v>3279.361173248</v>
      </c>
      <c r="I20" s="23" t="n">
        <f aca="false">[1]02_1A3!$F$27</f>
        <v>0.0609726891366543</v>
      </c>
      <c r="J20" s="24" t="n">
        <f aca="false">[1]02_1A3!$G$27</f>
        <v>0.124023954552508</v>
      </c>
    </row>
    <row r="21" customFormat="false" ht="12" hidden="false" customHeight="false" outlineLevel="0" collapsed="false">
      <c r="A21" s="176" t="s">
        <v>147</v>
      </c>
      <c r="B21" s="23" t="s">
        <v>63</v>
      </c>
      <c r="C21" s="124" t="str">
        <f aca="false">$C$8</f>
        <v>NCV</v>
      </c>
      <c r="D21" s="123" t="e">
        <f aca="false">IEF(H21,B21,1000)</f>
        <v>#VALUE!</v>
      </c>
      <c r="E21" s="123" t="e">
        <f aca="false">IEF(I21,B21,1000000)</f>
        <v>#VALUE!</v>
      </c>
      <c r="F21" s="123" t="e">
        <f aca="false">IEF(J21,B21,1000000)</f>
        <v>#VALUE!</v>
      </c>
      <c r="G21" s="120"/>
      <c r="H21" s="23" t="s">
        <v>63</v>
      </c>
      <c r="I21" s="23" t="s">
        <v>63</v>
      </c>
      <c r="J21" s="24" t="s">
        <v>63</v>
      </c>
    </row>
    <row r="22" customFormat="false" ht="12.75" hidden="false" customHeight="true" outlineLevel="0" collapsed="false">
      <c r="A22" s="176" t="s">
        <v>127</v>
      </c>
      <c r="B22" s="23" t="s">
        <v>63</v>
      </c>
      <c r="C22" s="124" t="str">
        <f aca="false">$C$8</f>
        <v>NCV</v>
      </c>
      <c r="D22" s="123" t="e">
        <f aca="false">IEF(H22,B22,1000)</f>
        <v>#VALUE!</v>
      </c>
      <c r="E22" s="123" t="e">
        <f aca="false">IEF(I22,B22,1000000)</f>
        <v>#VALUE!</v>
      </c>
      <c r="F22" s="123" t="e">
        <f aca="false">IEF(J22,B22,1000000)</f>
        <v>#VALUE!</v>
      </c>
      <c r="G22" s="127" t="s">
        <v>128</v>
      </c>
      <c r="H22" s="23" t="s">
        <v>63</v>
      </c>
      <c r="I22" s="23" t="s">
        <v>63</v>
      </c>
      <c r="J22" s="24" t="s">
        <v>63</v>
      </c>
    </row>
    <row r="23" customFormat="false" ht="12" hidden="false" customHeight="true" outlineLevel="0" collapsed="false">
      <c r="A23" s="176" t="s">
        <v>152</v>
      </c>
      <c r="B23" s="139" t="s">
        <v>63</v>
      </c>
      <c r="C23" s="124" t="str">
        <f aca="false">$C$8</f>
        <v>NCV</v>
      </c>
      <c r="D23" s="209"/>
      <c r="E23" s="209"/>
      <c r="F23" s="209"/>
      <c r="G23" s="120"/>
      <c r="H23" s="139" t="s">
        <v>63</v>
      </c>
      <c r="I23" s="139" t="s">
        <v>63</v>
      </c>
      <c r="J23" s="207" t="s">
        <v>63</v>
      </c>
    </row>
    <row r="24" customFormat="false" ht="12" hidden="false" customHeight="false" outlineLevel="0" collapsed="false">
      <c r="A24" s="60"/>
      <c r="B24" s="70"/>
      <c r="C24" s="124" t="str">
        <f aca="false">$C$8</f>
        <v>NCV</v>
      </c>
      <c r="D24" s="123"/>
      <c r="E24" s="123"/>
      <c r="F24" s="123"/>
      <c r="G24" s="120"/>
      <c r="H24" s="70"/>
      <c r="I24" s="70"/>
      <c r="J24" s="71"/>
    </row>
    <row r="25" customFormat="false" ht="12" hidden="false" customHeight="false" outlineLevel="0" collapsed="false">
      <c r="A25" s="208" t="s">
        <v>76</v>
      </c>
      <c r="B25" s="123" t="n">
        <f aca="false">SUM(B26:B28)</f>
        <v>357.94496</v>
      </c>
      <c r="C25" s="124" t="str">
        <f aca="false">$C$8</f>
        <v>NCV</v>
      </c>
      <c r="D25" s="76"/>
      <c r="E25" s="76"/>
      <c r="F25" s="76"/>
      <c r="G25" s="120"/>
      <c r="H25" s="123" t="n">
        <f aca="false">SUM(H26:H28)</f>
        <v>26.344749056</v>
      </c>
      <c r="I25" s="142" t="n">
        <f aca="false">SUM(I26:I28)</f>
        <v>0.00144</v>
      </c>
      <c r="J25" s="210" t="n">
        <f aca="false">SUM(J26:J28)</f>
        <v>0.00104</v>
      </c>
    </row>
    <row r="26" customFormat="false" ht="12" hidden="false" customHeight="false" outlineLevel="0" collapsed="false">
      <c r="A26" s="176" t="s">
        <v>125</v>
      </c>
      <c r="B26" s="23" t="s">
        <v>63</v>
      </c>
      <c r="C26" s="124" t="str">
        <f aca="false">$C$8</f>
        <v>NCV</v>
      </c>
      <c r="D26" s="123" t="e">
        <f aca="false">IEF(H26,B26,1000)</f>
        <v>#VALUE!</v>
      </c>
      <c r="E26" s="123" t="e">
        <f aca="false">IEF(I26,B26,1000000)</f>
        <v>#VALUE!</v>
      </c>
      <c r="F26" s="123" t="e">
        <f aca="false">IEF(J26,B26,1000000)</f>
        <v>#VALUE!</v>
      </c>
      <c r="G26" s="120"/>
      <c r="H26" s="23" t="s">
        <v>63</v>
      </c>
      <c r="I26" s="23" t="s">
        <v>63</v>
      </c>
      <c r="J26" s="24" t="s">
        <v>63</v>
      </c>
    </row>
    <row r="27" customFormat="false" ht="12" hidden="false" customHeight="false" outlineLevel="0" collapsed="false">
      <c r="A27" s="176" t="s">
        <v>124</v>
      </c>
      <c r="B27" s="23" t="n">
        <f aca="false">[1]02_1A3!$D$21</f>
        <v>357.94496</v>
      </c>
      <c r="C27" s="124" t="str">
        <f aca="false">$C$8</f>
        <v>NCV</v>
      </c>
      <c r="D27" s="123" t="e">
        <f aca="false">IEF(H27,B27,1000)</f>
        <v>#VALUE!</v>
      </c>
      <c r="E27" s="123" t="e">
        <f aca="false">IEF(I27,B27,1000000)</f>
        <v>#VALUE!</v>
      </c>
      <c r="F27" s="123" t="e">
        <f aca="false">IEF(J27,B27,1000000)</f>
        <v>#VALUE!</v>
      </c>
      <c r="G27" s="120"/>
      <c r="H27" s="23" t="n">
        <f aca="false">[1]02_1A3!$E$21*1000</f>
        <v>26.344749056</v>
      </c>
      <c r="I27" s="34" t="n">
        <f aca="false">[1]02_1A3!$F$21</f>
        <v>0.00144</v>
      </c>
      <c r="J27" s="144" t="n">
        <f aca="false">[1]02_1A3!$G$21</f>
        <v>0.00104</v>
      </c>
    </row>
    <row r="28" customFormat="false" ht="12" hidden="false" customHeight="false" outlineLevel="0" collapsed="false">
      <c r="A28" s="176" t="s">
        <v>153</v>
      </c>
      <c r="B28" s="139" t="s">
        <v>63</v>
      </c>
      <c r="C28" s="124" t="str">
        <f aca="false">$C$8</f>
        <v>NCV</v>
      </c>
      <c r="D28" s="209"/>
      <c r="E28" s="209"/>
      <c r="F28" s="209"/>
      <c r="G28" s="120"/>
      <c r="H28" s="139" t="s">
        <v>63</v>
      </c>
      <c r="I28" s="139" t="s">
        <v>63</v>
      </c>
      <c r="J28" s="207" t="s">
        <v>63</v>
      </c>
    </row>
    <row r="29" customFormat="false" ht="12" hidden="false" customHeight="false" outlineLevel="0" collapsed="false">
      <c r="A29" s="60"/>
      <c r="B29" s="70"/>
      <c r="C29" s="124" t="str">
        <f aca="false">$C$8</f>
        <v>NCV</v>
      </c>
      <c r="D29" s="123"/>
      <c r="E29" s="123"/>
      <c r="F29" s="123"/>
      <c r="G29" s="120"/>
      <c r="H29" s="70"/>
      <c r="I29" s="70"/>
      <c r="J29" s="71"/>
    </row>
    <row r="30" customFormat="false" ht="12" hidden="false" customHeight="false" outlineLevel="0" collapsed="false">
      <c r="A30" s="208" t="s">
        <v>154</v>
      </c>
      <c r="B30" s="123" t="n">
        <f aca="false">SUM(B31:B34)</f>
        <v>1455.85192</v>
      </c>
      <c r="C30" s="124" t="str">
        <f aca="false">$C$8</f>
        <v>NCV</v>
      </c>
      <c r="D30" s="76"/>
      <c r="E30" s="76"/>
      <c r="F30" s="76"/>
      <c r="G30" s="120"/>
      <c r="H30" s="123" t="n">
        <f aca="false">SUM(H31:H34)</f>
        <v>107.426778747512</v>
      </c>
      <c r="I30" s="123" t="n">
        <f aca="false">SUM(I31:I34)</f>
        <v>0.058</v>
      </c>
      <c r="J30" s="210" t="n">
        <f aca="false">SUM(J31:J34)</f>
        <v>0.002</v>
      </c>
    </row>
    <row r="31" customFormat="false" ht="12" hidden="false" customHeight="false" outlineLevel="0" collapsed="false">
      <c r="A31" s="176" t="s">
        <v>155</v>
      </c>
      <c r="B31" s="23" t="s">
        <v>63</v>
      </c>
      <c r="C31" s="124" t="str">
        <f aca="false">$C$8</f>
        <v>NCV</v>
      </c>
      <c r="D31" s="123" t="e">
        <f aca="false">IEF(H31,B31,1000)</f>
        <v>#VALUE!</v>
      </c>
      <c r="E31" s="123" t="e">
        <f aca="false">IEF(I31,B31,1000000)</f>
        <v>#VALUE!</v>
      </c>
      <c r="F31" s="123" t="e">
        <f aca="false">IEF(J31,B31,1000000)</f>
        <v>#VALUE!</v>
      </c>
      <c r="G31" s="120"/>
      <c r="H31" s="23" t="s">
        <v>63</v>
      </c>
      <c r="I31" s="23" t="s">
        <v>63</v>
      </c>
      <c r="J31" s="24" t="s">
        <v>63</v>
      </c>
    </row>
    <row r="32" customFormat="false" ht="12" hidden="false" customHeight="false" outlineLevel="0" collapsed="false">
      <c r="A32" s="176" t="s">
        <v>156</v>
      </c>
      <c r="B32" s="23" t="s">
        <v>67</v>
      </c>
      <c r="C32" s="124" t="str">
        <f aca="false">$C$8</f>
        <v>NCV</v>
      </c>
      <c r="D32" s="123" t="e">
        <f aca="false">IEF(H32,B32,1000)</f>
        <v>#VALUE!</v>
      </c>
      <c r="E32" s="123" t="e">
        <f aca="false">IEF(I32,B32,1000000)</f>
        <v>#VALUE!</v>
      </c>
      <c r="F32" s="123" t="e">
        <f aca="false">IEF(J32,B32,1000000)</f>
        <v>#VALUE!</v>
      </c>
      <c r="G32" s="120"/>
      <c r="H32" s="23" t="s">
        <v>67</v>
      </c>
      <c r="I32" s="23" t="s">
        <v>67</v>
      </c>
      <c r="J32" s="24" t="s">
        <v>67</v>
      </c>
    </row>
    <row r="33" customFormat="false" ht="12" hidden="false" customHeight="false" outlineLevel="0" collapsed="false">
      <c r="A33" s="176" t="s">
        <v>157</v>
      </c>
      <c r="B33" s="23" t="n">
        <f aca="false">[1]02_1A3!$D$22</f>
        <v>1455.85192</v>
      </c>
      <c r="C33" s="124" t="str">
        <f aca="false">$C$8</f>
        <v>NCV</v>
      </c>
      <c r="D33" s="123" t="e">
        <f aca="false">IEF(H33,B33,1000)</f>
        <v>#VALUE!</v>
      </c>
      <c r="E33" s="123" t="e">
        <f aca="false">IEF(I33,B33,1000000)</f>
        <v>#VALUE!</v>
      </c>
      <c r="F33" s="123" t="e">
        <f aca="false">IEF(J33,B33,1000000)</f>
        <v>#VALUE!</v>
      </c>
      <c r="G33" s="120"/>
      <c r="H33" s="23" t="n">
        <f aca="false">[1]02_1A3!$E$22*1000</f>
        <v>107.426778747512</v>
      </c>
      <c r="I33" s="23" t="n">
        <f aca="false">[1]02_1A3!$F$22</f>
        <v>0.058</v>
      </c>
      <c r="J33" s="144" t="n">
        <f aca="false">[1]02_1A3!$G$22</f>
        <v>0.002</v>
      </c>
    </row>
    <row r="34" customFormat="false" ht="12" hidden="false" customHeight="false" outlineLevel="0" collapsed="false">
      <c r="A34" s="176" t="s">
        <v>153</v>
      </c>
      <c r="B34" s="139" t="s">
        <v>67</v>
      </c>
      <c r="C34" s="124" t="str">
        <f aca="false">$C$8</f>
        <v>NCV</v>
      </c>
      <c r="D34" s="209"/>
      <c r="E34" s="209"/>
      <c r="F34" s="209"/>
      <c r="G34" s="120"/>
      <c r="H34" s="139" t="s">
        <v>67</v>
      </c>
      <c r="I34" s="139" t="s">
        <v>67</v>
      </c>
      <c r="J34" s="207" t="s">
        <v>67</v>
      </c>
    </row>
    <row r="35" customFormat="false" ht="12" hidden="false" customHeight="false" outlineLevel="0" collapsed="false">
      <c r="A35" s="60" t="s">
        <v>145</v>
      </c>
      <c r="B35" s="23" t="s">
        <v>67</v>
      </c>
      <c r="C35" s="124" t="str">
        <f aca="false">$C$8</f>
        <v>NCV</v>
      </c>
      <c r="D35" s="123" t="e">
        <f aca="false">IEF(H35,B35,1000)</f>
        <v>#VALUE!</v>
      </c>
      <c r="E35" s="123" t="e">
        <f aca="false">IEF(I35,B35,1000000)</f>
        <v>#VALUE!</v>
      </c>
      <c r="F35" s="123" t="e">
        <f aca="false">IEF(J35,B35,1000000)</f>
        <v>#VALUE!</v>
      </c>
      <c r="G35" s="120"/>
      <c r="H35" s="23" t="s">
        <v>67</v>
      </c>
      <c r="I35" s="23" t="s">
        <v>67</v>
      </c>
      <c r="J35" s="24" t="s">
        <v>67</v>
      </c>
    </row>
    <row r="36" customFormat="false" ht="12" hidden="false" customHeight="false" outlineLevel="0" collapsed="false">
      <c r="A36" s="60"/>
      <c r="B36" s="70"/>
      <c r="C36" s="124" t="str">
        <f aca="false">$C$8</f>
        <v>NCV</v>
      </c>
      <c r="D36" s="123"/>
      <c r="E36" s="123"/>
      <c r="F36" s="123"/>
      <c r="G36" s="120"/>
      <c r="H36" s="70"/>
      <c r="I36" s="70"/>
      <c r="J36" s="71"/>
    </row>
    <row r="37" customFormat="false" ht="12" hidden="false" customHeight="false" outlineLevel="0" collapsed="false">
      <c r="A37" s="208" t="s">
        <v>158</v>
      </c>
      <c r="B37" s="139" t="s">
        <v>63</v>
      </c>
      <c r="C37" s="124" t="str">
        <f aca="false">$C$8</f>
        <v>NCV</v>
      </c>
      <c r="D37" s="76"/>
      <c r="E37" s="76"/>
      <c r="F37" s="76"/>
      <c r="G37" s="120"/>
      <c r="H37" s="139" t="s">
        <v>63</v>
      </c>
      <c r="I37" s="139" t="s">
        <v>63</v>
      </c>
      <c r="J37" s="207" t="s">
        <v>63</v>
      </c>
    </row>
    <row r="38" customFormat="false" ht="12" hidden="false" customHeight="false" outlineLevel="0" collapsed="false">
      <c r="A38" s="176" t="s">
        <v>124</v>
      </c>
      <c r="B38" s="23" t="s">
        <v>63</v>
      </c>
      <c r="C38" s="180" t="str">
        <f aca="false">$C$8</f>
        <v>NCV</v>
      </c>
      <c r="D38" s="123" t="e">
        <f aca="false">IEF(H38,B38,1000)</f>
        <v>#VALUE!</v>
      </c>
      <c r="E38" s="123" t="e">
        <f aca="false">IEF(I38,B38,1000000)</f>
        <v>#VALUE!</v>
      </c>
      <c r="F38" s="123" t="e">
        <f aca="false">IEF(J38,B38,1000000)</f>
        <v>#VALUE!</v>
      </c>
      <c r="G38" s="120"/>
      <c r="H38" s="23" t="s">
        <v>63</v>
      </c>
      <c r="I38" s="23" t="s">
        <v>63</v>
      </c>
      <c r="J38" s="24" t="s">
        <v>63</v>
      </c>
    </row>
    <row r="39" customFormat="false" ht="12" hidden="false" customHeight="false" outlineLevel="0" collapsed="false">
      <c r="A39" s="176" t="s">
        <v>125</v>
      </c>
      <c r="B39" s="23" t="s">
        <v>63</v>
      </c>
      <c r="C39" s="180" t="str">
        <f aca="false">$C$8</f>
        <v>NCV</v>
      </c>
      <c r="D39" s="123" t="e">
        <f aca="false">IEF(H39,B39,1000)</f>
        <v>#VALUE!</v>
      </c>
      <c r="E39" s="123" t="e">
        <f aca="false">IEF(I39,B39,1000000)</f>
        <v>#VALUE!</v>
      </c>
      <c r="F39" s="123" t="e">
        <f aca="false">IEF(J39,B39,1000000)</f>
        <v>#VALUE!</v>
      </c>
      <c r="G39" s="120"/>
      <c r="H39" s="23" t="s">
        <v>63</v>
      </c>
      <c r="I39" s="23" t="s">
        <v>63</v>
      </c>
      <c r="J39" s="24" t="s">
        <v>63</v>
      </c>
    </row>
    <row r="40" customFormat="false" ht="12.75" hidden="false" customHeight="false" outlineLevel="0" collapsed="false">
      <c r="A40" s="188" t="s">
        <v>126</v>
      </c>
      <c r="B40" s="55" t="s">
        <v>63</v>
      </c>
      <c r="C40" s="146" t="str">
        <f aca="false">$C$8</f>
        <v>NCV</v>
      </c>
      <c r="D40" s="147" t="e">
        <f aca="false">IEF(H40,B40,1000)</f>
        <v>#VALUE!</v>
      </c>
      <c r="E40" s="147" t="e">
        <f aca="false">IEF(I40,B40,1000000)</f>
        <v>#VALUE!</v>
      </c>
      <c r="F40" s="147" t="e">
        <f aca="false">IEF(J40,B40,1000000)</f>
        <v>#VALUE!</v>
      </c>
      <c r="G40" s="148"/>
      <c r="H40" s="55" t="s">
        <v>63</v>
      </c>
      <c r="I40" s="55" t="s">
        <v>63</v>
      </c>
      <c r="J40" s="56"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579" width="26.82"/>
    <col collapsed="false" customWidth="true" hidden="false" outlineLevel="0" max="12" min="2" style="2579" width="13.49"/>
    <col collapsed="false" customWidth="true" hidden="false" outlineLevel="0" max="13" min="13" style="2580" width="13.49"/>
    <col collapsed="false" customWidth="true" hidden="false" outlineLevel="0" max="15" min="14" style="0" width="13.49"/>
    <col collapsed="false" customWidth="true" hidden="false" outlineLevel="0" max="16" min="16" style="2580" width="6.32"/>
    <col collapsed="false" customWidth="true" hidden="false" outlineLevel="0" max="22" min="17" style="2580" width="15.82"/>
    <col collapsed="false" customWidth="false" hidden="false" outlineLevel="0" max="257" min="23" style="2580" width="9.32"/>
  </cols>
  <sheetData>
    <row r="1" s="2374" customFormat="true" ht="17.25" hidden="false" customHeight="false" outlineLevel="0" collapsed="false">
      <c r="A1" s="4" t="s">
        <v>1755</v>
      </c>
      <c r="B1" s="2161"/>
      <c r="C1" s="2161"/>
      <c r="D1" s="2161"/>
      <c r="E1" s="2161"/>
      <c r="F1" s="2581"/>
      <c r="G1" s="2581"/>
      <c r="H1" s="2581"/>
      <c r="I1" s="2581"/>
      <c r="O1" s="2163" t="str">
        <f aca="false">CRF_CountryName</f>
        <v>Switzerland</v>
      </c>
    </row>
    <row r="2" s="2374" customFormat="true" ht="15.75" hidden="false" customHeight="false" outlineLevel="0" collapsed="false">
      <c r="A2" s="4" t="s">
        <v>1756</v>
      </c>
      <c r="B2" s="2582"/>
      <c r="C2" s="2581"/>
      <c r="D2" s="2581"/>
      <c r="E2" s="2581"/>
      <c r="F2" s="2581"/>
      <c r="G2" s="2581"/>
      <c r="H2" s="2581"/>
      <c r="I2" s="2581"/>
      <c r="O2" s="2163" t="n">
        <f aca="false">CRF_InventoryYear</f>
        <v>2002</v>
      </c>
      <c r="P2" s="2583"/>
    </row>
    <row r="3" s="2374" customFormat="true" ht="15.75" hidden="false" customHeight="false" outlineLevel="0" collapsed="false">
      <c r="A3" s="4"/>
      <c r="B3" s="2582"/>
      <c r="C3" s="2581"/>
      <c r="D3" s="2581"/>
      <c r="E3" s="2581"/>
      <c r="F3" s="2581"/>
      <c r="G3" s="2581"/>
      <c r="H3" s="2581"/>
      <c r="I3" s="2581"/>
      <c r="O3" s="2166" t="n">
        <f aca="false">CRF_Submission</f>
        <v>2004</v>
      </c>
      <c r="P3" s="2583"/>
    </row>
    <row r="4" s="2374" customFormat="true" ht="12.75" hidden="false" customHeight="true" outlineLevel="0" collapsed="false">
      <c r="A4" s="2582"/>
      <c r="B4" s="2582"/>
      <c r="C4" s="2581"/>
      <c r="D4" s="2581"/>
      <c r="E4" s="2581"/>
      <c r="F4" s="2581"/>
      <c r="G4" s="2581"/>
      <c r="H4" s="2515"/>
      <c r="I4" s="2515"/>
      <c r="J4" s="2583"/>
      <c r="K4" s="2583"/>
      <c r="L4" s="2583"/>
      <c r="M4" s="2581"/>
      <c r="O4" s="0"/>
      <c r="P4" s="2583"/>
      <c r="Q4" s="2168"/>
    </row>
    <row r="5" s="2374" customFormat="true" ht="14.25" hidden="false" customHeight="true" outlineLevel="0" collapsed="false">
      <c r="A5" s="2327" t="s">
        <v>48</v>
      </c>
      <c r="B5" s="2272" t="s">
        <v>1757</v>
      </c>
      <c r="C5" s="2584" t="n">
        <v>1990</v>
      </c>
      <c r="D5" s="2584" t="n">
        <v>1991</v>
      </c>
      <c r="E5" s="2584" t="n">
        <v>1992</v>
      </c>
      <c r="F5" s="2584" t="n">
        <v>1993</v>
      </c>
      <c r="G5" s="2584" t="n">
        <v>1994</v>
      </c>
      <c r="H5" s="2585" t="n">
        <v>1995</v>
      </c>
      <c r="I5" s="2584" t="n">
        <v>1996</v>
      </c>
      <c r="J5" s="2584" t="n">
        <v>1997</v>
      </c>
      <c r="K5" s="2585" t="n">
        <v>1998</v>
      </c>
      <c r="L5" s="2584" t="n">
        <v>1999</v>
      </c>
      <c r="M5" s="2585" t="n">
        <v>2000</v>
      </c>
      <c r="N5" s="2585" t="n">
        <v>2001</v>
      </c>
      <c r="O5" s="2586" t="n">
        <v>2002</v>
      </c>
      <c r="P5" s="2587"/>
      <c r="Q5" s="2588" t="s">
        <v>1758</v>
      </c>
      <c r="R5" s="2589" t="s">
        <v>1759</v>
      </c>
    </row>
    <row r="6" s="2374" customFormat="true" ht="27" hidden="false" customHeight="true" outlineLevel="0" collapsed="false">
      <c r="A6" s="2327"/>
      <c r="B6" s="2590" t="s">
        <v>56</v>
      </c>
      <c r="C6" s="2590"/>
      <c r="D6" s="2590"/>
      <c r="E6" s="2590"/>
      <c r="F6" s="2590"/>
      <c r="G6" s="2590"/>
      <c r="H6" s="2590"/>
      <c r="I6" s="2590"/>
      <c r="J6" s="2590"/>
      <c r="K6" s="2590"/>
      <c r="L6" s="2590"/>
      <c r="M6" s="2590"/>
      <c r="N6" s="2590"/>
      <c r="O6" s="1709"/>
      <c r="P6" s="2587"/>
      <c r="Q6" s="2588"/>
      <c r="R6" s="2589"/>
    </row>
    <row r="7" s="2374" customFormat="true" ht="29.25" hidden="false" customHeight="false" outlineLevel="0" collapsed="false">
      <c r="A7" s="2591" t="s">
        <v>1760</v>
      </c>
      <c r="B7" s="1712" t="n">
        <f aca="false">SUM(B8*$R$8,B9*$R$9,B10*$R$10,B11*$R$11,B12*$R$12,B13*$R$13,B14*$R$14,B15*$R$15,B16*$R$16,B17*$R$17,B18*$R$18,B19*$R$19,B20*$R$20)</f>
        <v>0.0225283552</v>
      </c>
      <c r="C7" s="1712" t="n">
        <f aca="false">SUM(C8*$R$8,C9*$R$9,C10*$R$10,C11*$R$11,C12*$R$12,C13*$R$13,C14*$R$14,C15*$R$15,C16*$R$16,C17*$R$17,C18*$R$18,C19*$R$19,C20*$R$20)</f>
        <v>0.0225283552</v>
      </c>
      <c r="D7" s="1712" t="n">
        <f aca="false">SUM(D8*$R$8,D9*$R$9,D10*$R$10,D11*$R$11,D12*$R$12,D13*$R$13,D14*$R$14,D15*$R$15,D16*$R$16,D17*$R$17,D18*$R$18,D19*$R$19,D20*$R$20)</f>
        <v>0.35655138259546</v>
      </c>
      <c r="E7" s="1712" t="n">
        <f aca="false">SUM(E8*$R$8,E9*$R$9,E10*$R$10,E11*$R$11,E12*$R$12,E13*$R$13,E14*$R$14,E15*$R$15,E16*$R$16,E17*$R$17,E18*$R$18,E19*$R$19,E20*$R$20)</f>
        <v>2.92639627352443</v>
      </c>
      <c r="F7" s="1712" t="n">
        <f aca="false">SUM(F8*$R$8,F9*$R$9,F10*$R$10,F11*$R$11,F12*$R$12,F13*$R$13,F14*$R$14,F15*$R$15,F16*$R$16,F17*$R$17,F18*$R$18,F19*$R$19,F20*$R$20)</f>
        <v>61.3118518536068</v>
      </c>
      <c r="G7" s="1712" t="n">
        <f aca="false">SUM(G8*$R$8,G9*$R$9,G10*$R$10,G11*$R$11,G12*$R$12,G13*$R$13,G14*$R$14,G15*$R$15,G16*$R$16,G17*$R$17,G18*$R$18,G19*$R$19,G20*$R$20)</f>
        <v>80.1593934340494</v>
      </c>
      <c r="H7" s="1712" t="n">
        <f aca="false">SUM(H8*$R$8,H9*$R$9,H10*$R$10,H11*$R$11,H12*$R$12,H13*$R$13,H14*$R$14,H15*$R$15,H16*$R$16,H17*$R$17,H18*$R$18,H19*$R$19,H20*$R$20)</f>
        <v>115.314027164511</v>
      </c>
      <c r="I7" s="1712" t="n">
        <f aca="false">SUM(I8*$R$8,I9*$R$9,I10*$R$10,I11*$R$11,I12*$R$12,I13*$R$13,I14*$R$14,I15*$R$15,I16*$R$16,I17*$R$17,I18*$R$18,I19*$R$19,I20*$R$20)</f>
        <v>165.819424134146</v>
      </c>
      <c r="J7" s="1898" t="n">
        <f aca="false">SUM(J8*$R$8,J9*$R$9,J10*$R$10,J11*$R$11,J12*$R$12,J13*$R$13,J14*$R$14,J15*$R$15,J16*$R$16,J17*$R$17,J18*$R$18,J19*$R$19,J20*$R$20)</f>
        <v>206.191065071672</v>
      </c>
      <c r="K7" s="1898" t="n">
        <f aca="false">SUM(K8*$R$8,K9*$R$9,K10*$R$10,K11*$R$11,K12*$R$12,K13*$R$13,K14*$R$14,K15*$R$15,K16*$R$16,K17*$R$17,K18*$R$18,K19*$R$19,K20*$R$20)</f>
        <v>275.636158737102</v>
      </c>
      <c r="L7" s="1936" t="n">
        <f aca="false">SUM(L8*$R$8,L9*$R$9,L10*$R$10,L11*$R$11,L12*$R$12,L13*$R$13,L14*$R$14,L15*$R$15,L16*$R$16,L17*$R$17,L18*$R$18,L19*$R$19,L20*$R$20)</f>
        <v>334.492821488769</v>
      </c>
      <c r="M7" s="1936" t="n">
        <f aca="false">SUM(M8*$R$8,M9*$R$9,M10*$R$10,M11*$R$11,M12*$R$12,M13*$R$13,M14*$R$14,M15*$R$15,M16*$R$16,M17*$R$17,M18*$R$18,M19*$R$19,M20*$R$20)</f>
        <v>375.964981475955</v>
      </c>
      <c r="N7" s="2592" t="n">
        <f aca="false">SUM(N8*$R$8,N9*$R$9,N10*$R$10,N11*$R$11,N12*$R$12,N13*$R$13,N14*$R$14,N15*$R$15,N16*$R$16,N17*$R$17,N18*$R$18,N19*$R$19,N20*$R$20)</f>
        <v>434.68919577921</v>
      </c>
      <c r="O7" s="2593" t="n">
        <f aca="false">SUM(O8*$R$8,O9*$R$9,O10*$R$10,O11*$R$11,O12*$R$12,O13*$R$13,O14*$R$14,O15*$R$15,O16*$R$16,O17*$R$17,O18*$R$18,O19*$R$19,O20*$R$20)</f>
        <v>472.940455979272</v>
      </c>
      <c r="P7" s="2587"/>
      <c r="Q7" s="2594" t="s">
        <v>1483</v>
      </c>
      <c r="R7" s="2594"/>
    </row>
    <row r="8" s="2374" customFormat="true" ht="12" hidden="false" customHeight="false" outlineLevel="0" collapsed="false">
      <c r="A8" s="2595" t="s">
        <v>27</v>
      </c>
      <c r="B8" s="2596" t="n">
        <f aca="false">C8</f>
        <v>0</v>
      </c>
      <c r="C8" s="2597" t="n">
        <f aca="false">'[22]Trend (Modell)'!C9</f>
        <v>0</v>
      </c>
      <c r="D8" s="2597" t="n">
        <f aca="false">'[22]Trend (Modell)'!D9</f>
        <v>0</v>
      </c>
      <c r="E8" s="2597" t="n">
        <f aca="false">'[22]Trend (Modell)'!E9</f>
        <v>0</v>
      </c>
      <c r="F8" s="2597" t="n">
        <f aca="false">'[22]Trend (Modell)'!F9</f>
        <v>0</v>
      </c>
      <c r="G8" s="2597" t="n">
        <f aca="false">'[22]Trend (Modell)'!G9</f>
        <v>0</v>
      </c>
      <c r="H8" s="2598" t="n">
        <f aca="false">'[22]Trend (Modell)'!H9</f>
        <v>0</v>
      </c>
      <c r="I8" s="2597" t="n">
        <f aca="false">'[22]Trend (Modell)'!I9</f>
        <v>0</v>
      </c>
      <c r="J8" s="2597" t="n">
        <f aca="false">'[22]Trend (Modell)'!J9</f>
        <v>3.6E-006</v>
      </c>
      <c r="K8" s="2598" t="n">
        <f aca="false">'[22]Trend (Modell)'!K9</f>
        <v>5.695092E-005</v>
      </c>
      <c r="L8" s="2597" t="n">
        <f aca="false">'[22]Trend (Modell)'!L9</f>
        <v>0.000140892258</v>
      </c>
      <c r="M8" s="2597" t="n">
        <f aca="false">'[22]Trend (Modell)'!M9</f>
        <v>0.0001512602853</v>
      </c>
      <c r="N8" s="2599" t="n">
        <f aca="false">'[22]Trend (Modell)'!N9</f>
        <v>0.00019820487118392</v>
      </c>
      <c r="O8" s="2600" t="n">
        <f aca="false">'[22]Trend (Modell)'!O9</f>
        <v>0.000233144157939392</v>
      </c>
      <c r="P8" s="2587"/>
      <c r="Q8" s="2601" t="s">
        <v>27</v>
      </c>
      <c r="R8" s="2602" t="n">
        <v>11700</v>
      </c>
    </row>
    <row r="9" s="2374" customFormat="true" ht="12" hidden="false" customHeight="false" outlineLevel="0" collapsed="false">
      <c r="A9" s="2595" t="s">
        <v>34</v>
      </c>
      <c r="B9" s="2596" t="n">
        <f aca="false">C9</f>
        <v>0</v>
      </c>
      <c r="C9" s="2597" t="n">
        <f aca="false">'[22]Trend (Modell)'!C10</f>
        <v>0</v>
      </c>
      <c r="D9" s="2597" t="n">
        <f aca="false">'[22]Trend (Modell)'!D10</f>
        <v>0</v>
      </c>
      <c r="E9" s="2597" t="n">
        <f aca="false">'[22]Trend (Modell)'!E10</f>
        <v>0</v>
      </c>
      <c r="F9" s="2597" t="n">
        <f aca="false">'[22]Trend (Modell)'!F10</f>
        <v>1.10031471E-006</v>
      </c>
      <c r="G9" s="2597" t="n">
        <f aca="false">'[22]Trend (Modell)'!G10</f>
        <v>6.00963297E-006</v>
      </c>
      <c r="H9" s="2598" t="n">
        <f aca="false">'[22]Trend (Modell)'!H10</f>
        <v>6.886746089E-005</v>
      </c>
      <c r="I9" s="2597" t="n">
        <f aca="false">'[22]Trend (Modell)'!I10</f>
        <v>0.000312216172521306</v>
      </c>
      <c r="J9" s="2597" t="n">
        <f aca="false">'[22]Trend (Modell)'!J10</f>
        <v>0.000732774158564125</v>
      </c>
      <c r="K9" s="2598" t="n">
        <f aca="false">'[22]Trend (Modell)'!K10</f>
        <v>0.00132947433255133</v>
      </c>
      <c r="L9" s="2597" t="n">
        <f aca="false">'[22]Trend (Modell)'!L10</f>
        <v>0.00193514170574682</v>
      </c>
      <c r="M9" s="2597" t="n">
        <f aca="false">'[22]Trend (Modell)'!M10</f>
        <v>0.00290809280413735</v>
      </c>
      <c r="N9" s="2599" t="n">
        <f aca="false">'[22]Trend (Modell)'!N10</f>
        <v>0.00372120776852298</v>
      </c>
      <c r="O9" s="570" t="n">
        <f aca="false">'[22]Trend (Modell)'!O10</f>
        <v>0.00462031490474542</v>
      </c>
      <c r="P9" s="2587"/>
      <c r="Q9" s="2601" t="s">
        <v>34</v>
      </c>
      <c r="R9" s="2602" t="n">
        <v>650</v>
      </c>
    </row>
    <row r="10" s="2374" customFormat="true" ht="12" hidden="false" customHeight="false" outlineLevel="0" collapsed="false">
      <c r="A10" s="2595" t="s">
        <v>35</v>
      </c>
      <c r="B10" s="2596" t="n">
        <f aca="false">C10</f>
        <v>0</v>
      </c>
      <c r="C10" s="2597" t="n">
        <f aca="false">'[22]Trend (Modell)'!C11</f>
        <v>0</v>
      </c>
      <c r="D10" s="2597" t="n">
        <f aca="false">'[22]Trend (Modell)'!D11</f>
        <v>0</v>
      </c>
      <c r="E10" s="2597" t="n">
        <f aca="false">'[22]Trend (Modell)'!E11</f>
        <v>0</v>
      </c>
      <c r="F10" s="2597" t="n">
        <f aca="false">'[22]Trend (Modell)'!F11</f>
        <v>0</v>
      </c>
      <c r="G10" s="2597" t="n">
        <f aca="false">'[22]Trend (Modell)'!G11</f>
        <v>0</v>
      </c>
      <c r="H10" s="2598" t="n">
        <f aca="false">'[22]Trend (Modell)'!H11</f>
        <v>0</v>
      </c>
      <c r="I10" s="2597" t="n">
        <f aca="false">'[22]Trend (Modell)'!I11</f>
        <v>0</v>
      </c>
      <c r="J10" s="2597" t="n">
        <f aca="false">'[22]Trend (Modell)'!J11</f>
        <v>0</v>
      </c>
      <c r="K10" s="2598" t="n">
        <f aca="false">'[22]Trend (Modell)'!K11</f>
        <v>0</v>
      </c>
      <c r="L10" s="2597" t="n">
        <f aca="false">'[22]Trend (Modell)'!L11</f>
        <v>0</v>
      </c>
      <c r="M10" s="2597" t="n">
        <f aca="false">'[22]Trend (Modell)'!M11</f>
        <v>0</v>
      </c>
      <c r="N10" s="2599" t="n">
        <f aca="false">'[22]Trend (Modell)'!N11</f>
        <v>0</v>
      </c>
      <c r="O10" s="570" t="n">
        <f aca="false">'[22]Trend (Modell)'!O11</f>
        <v>0</v>
      </c>
      <c r="P10" s="2587"/>
      <c r="Q10" s="2601" t="s">
        <v>35</v>
      </c>
      <c r="R10" s="2602" t="n">
        <v>150</v>
      </c>
    </row>
    <row r="11" s="2374" customFormat="true" ht="12" hidden="false" customHeight="false" outlineLevel="0" collapsed="false">
      <c r="A11" s="2595" t="s">
        <v>568</v>
      </c>
      <c r="B11" s="2596" t="n">
        <f aca="false">C11</f>
        <v>0</v>
      </c>
      <c r="C11" s="2597" t="n">
        <f aca="false">'[22]Trend (Modell)'!C12</f>
        <v>0</v>
      </c>
      <c r="D11" s="2597" t="n">
        <f aca="false">'[22]Trend (Modell)'!D12</f>
        <v>0</v>
      </c>
      <c r="E11" s="2597" t="n">
        <f aca="false">'[22]Trend (Modell)'!E12</f>
        <v>0</v>
      </c>
      <c r="F11" s="2597" t="n">
        <f aca="false">'[22]Trend (Modell)'!F12</f>
        <v>0</v>
      </c>
      <c r="G11" s="2597" t="n">
        <f aca="false">'[22]Trend (Modell)'!G12</f>
        <v>0</v>
      </c>
      <c r="H11" s="2598" t="n">
        <f aca="false">'[22]Trend (Modell)'!H12</f>
        <v>0</v>
      </c>
      <c r="I11" s="2597" t="n">
        <f aca="false">'[22]Trend (Modell)'!I12</f>
        <v>0</v>
      </c>
      <c r="J11" s="2597" t="n">
        <f aca="false">'[22]Trend (Modell)'!J12</f>
        <v>0</v>
      </c>
      <c r="K11" s="2598" t="n">
        <f aca="false">'[22]Trend (Modell)'!K12</f>
        <v>0</v>
      </c>
      <c r="L11" s="2597" t="n">
        <f aca="false">'[22]Trend (Modell)'!L12</f>
        <v>0.0001</v>
      </c>
      <c r="M11" s="2597" t="n">
        <f aca="false">'[22]Trend (Modell)'!M12</f>
        <v>0.0001</v>
      </c>
      <c r="N11" s="2599" t="n">
        <f aca="false">'[22]Trend (Modell)'!N12</f>
        <v>0</v>
      </c>
      <c r="O11" s="570" t="n">
        <f aca="false">'[22]Trend (Modell)'!O12</f>
        <v>0</v>
      </c>
      <c r="P11" s="2587"/>
      <c r="Q11" s="2601" t="s">
        <v>568</v>
      </c>
      <c r="R11" s="2602" t="n">
        <v>1300</v>
      </c>
    </row>
    <row r="12" s="2374" customFormat="true" ht="12" hidden="false" customHeight="false" outlineLevel="0" collapsed="false">
      <c r="A12" s="2595" t="s">
        <v>15</v>
      </c>
      <c r="B12" s="2596" t="n">
        <f aca="false">C12</f>
        <v>0</v>
      </c>
      <c r="C12" s="2597" t="n">
        <f aca="false">'[22]Trend (Modell)'!C13</f>
        <v>0</v>
      </c>
      <c r="D12" s="2597" t="n">
        <f aca="false">'[22]Trend (Modell)'!D13</f>
        <v>0</v>
      </c>
      <c r="E12" s="2597" t="n">
        <f aca="false">'[22]Trend (Modell)'!E13</f>
        <v>0.00011088</v>
      </c>
      <c r="F12" s="2597" t="n">
        <f aca="false">'[22]Trend (Modell)'!F13</f>
        <v>0.00057034303425</v>
      </c>
      <c r="G12" s="2597" t="n">
        <f aca="false">'[22]Trend (Modell)'!G13</f>
        <v>0.00149428651248984</v>
      </c>
      <c r="H12" s="2598" t="n">
        <f aca="false">'[22]Trend (Modell)'!H13</f>
        <v>0.0032119881755707</v>
      </c>
      <c r="I12" s="2597" t="n">
        <f aca="false">'[22]Trend (Modell)'!I13</f>
        <v>0.00569131643569079</v>
      </c>
      <c r="J12" s="2597" t="n">
        <f aca="false">'[22]Trend (Modell)'!J13</f>
        <v>0.00838979495606953</v>
      </c>
      <c r="K12" s="2598" t="n">
        <f aca="false">'[22]Trend (Modell)'!K13</f>
        <v>0.0113208616963865</v>
      </c>
      <c r="L12" s="2597" t="n">
        <f aca="false">'[22]Trend (Modell)'!L13</f>
        <v>0.0159362384961053</v>
      </c>
      <c r="M12" s="2597" t="n">
        <f aca="false">'[22]Trend (Modell)'!M13</f>
        <v>0.021901880293377</v>
      </c>
      <c r="N12" s="2599" t="n">
        <f aca="false">'[22]Trend (Modell)'!N13</f>
        <v>0.0259516888008795</v>
      </c>
      <c r="O12" s="570" t="n">
        <f aca="false">'[22]Trend (Modell)'!O13</f>
        <v>0.0288860037340137</v>
      </c>
      <c r="P12" s="2587"/>
      <c r="Q12" s="2601" t="s">
        <v>15</v>
      </c>
      <c r="R12" s="2602" t="n">
        <v>2800</v>
      </c>
    </row>
    <row r="13" s="2374" customFormat="true" ht="12" hidden="false" customHeight="false" outlineLevel="0" collapsed="false">
      <c r="A13" s="2595" t="s">
        <v>16</v>
      </c>
      <c r="B13" s="2596" t="n">
        <f aca="false">C13</f>
        <v>0</v>
      </c>
      <c r="C13" s="2597" t="n">
        <f aca="false">'[22]Trend (Modell)'!C14</f>
        <v>0</v>
      </c>
      <c r="D13" s="2597" t="n">
        <f aca="false">'[22]Trend (Modell)'!D14</f>
        <v>0</v>
      </c>
      <c r="E13" s="2597" t="n">
        <f aca="false">'[22]Trend (Modell)'!E14</f>
        <v>0</v>
      </c>
      <c r="F13" s="2597" t="n">
        <f aca="false">'[22]Trend (Modell)'!F14</f>
        <v>0</v>
      </c>
      <c r="G13" s="2597" t="n">
        <f aca="false">'[22]Trend (Modell)'!G14</f>
        <v>0</v>
      </c>
      <c r="H13" s="2598" t="n">
        <f aca="false">'[22]Trend (Modell)'!H14</f>
        <v>0</v>
      </c>
      <c r="I13" s="2597" t="n">
        <f aca="false">'[22]Trend (Modell)'!I14</f>
        <v>0</v>
      </c>
      <c r="J13" s="2597" t="n">
        <f aca="false">'[22]Trend (Modell)'!J14</f>
        <v>0</v>
      </c>
      <c r="K13" s="2598" t="n">
        <f aca="false">'[22]Trend (Modell)'!K14</f>
        <v>0</v>
      </c>
      <c r="L13" s="2597" t="n">
        <f aca="false">'[22]Trend (Modell)'!L14</f>
        <v>0</v>
      </c>
      <c r="M13" s="2597" t="n">
        <f aca="false">'[22]Trend (Modell)'!M14</f>
        <v>0</v>
      </c>
      <c r="N13" s="2599" t="n">
        <f aca="false">'[22]Trend (Modell)'!N14</f>
        <v>0</v>
      </c>
      <c r="O13" s="570" t="n">
        <f aca="false">'[22]Trend (Modell)'!O14</f>
        <v>0</v>
      </c>
      <c r="P13" s="2587"/>
      <c r="Q13" s="2601" t="s">
        <v>16</v>
      </c>
      <c r="R13" s="2602" t="n">
        <v>1000</v>
      </c>
    </row>
    <row r="14" s="2374" customFormat="true" ht="12" hidden="false" customHeight="false" outlineLevel="0" collapsed="false">
      <c r="A14" s="2595" t="s">
        <v>18</v>
      </c>
      <c r="B14" s="2596" t="n">
        <f aca="false">C14</f>
        <v>1.7329504E-005</v>
      </c>
      <c r="C14" s="2597" t="n">
        <f aca="false">'[22]Trend (Modell)'!C15</f>
        <v>1.7329504E-005</v>
      </c>
      <c r="D14" s="2597" t="n">
        <f aca="false">'[22]Trend (Modell)'!D15</f>
        <v>0.0002742702943042</v>
      </c>
      <c r="E14" s="2597" t="n">
        <f aca="false">'[22]Trend (Modell)'!E15</f>
        <v>0.00162921559501879</v>
      </c>
      <c r="F14" s="2597" t="n">
        <f aca="false">'[22]Trend (Modell)'!F15</f>
        <v>0.0420035296439579</v>
      </c>
      <c r="G14" s="2597" t="n">
        <f aca="false">'[22]Trend (Modell)'!G15</f>
        <v>0.0514538448782358</v>
      </c>
      <c r="H14" s="2598" t="n">
        <f aca="false">'[22]Trend (Modell)'!H15</f>
        <v>0.0696830215342331</v>
      </c>
      <c r="I14" s="2597" t="n">
        <f aca="false">'[22]Trend (Modell)'!I15</f>
        <v>0.0959664181176918</v>
      </c>
      <c r="J14" s="2597" t="n">
        <f aca="false">'[22]Trend (Modell)'!J15</f>
        <v>0.114435873511511</v>
      </c>
      <c r="K14" s="2598" t="n">
        <f aca="false">'[22]Trend (Modell)'!K15</f>
        <v>0.154359649182958</v>
      </c>
      <c r="L14" s="2597" t="n">
        <f aca="false">'[22]Trend (Modell)'!L15</f>
        <v>0.176204628256788</v>
      </c>
      <c r="M14" s="2597" t="n">
        <f aca="false">'[22]Trend (Modell)'!M15</f>
        <v>0.182172814674854</v>
      </c>
      <c r="N14" s="2599" t="n">
        <f aca="false">'[22]Trend (Modell)'!N15</f>
        <v>0.210107307247624</v>
      </c>
      <c r="O14" s="570" t="n">
        <f aca="false">'[22]Trend (Modell)'!O15</f>
        <v>0.221914880432577</v>
      </c>
      <c r="P14" s="2587"/>
      <c r="Q14" s="2601" t="s">
        <v>18</v>
      </c>
      <c r="R14" s="2602" t="n">
        <v>1300</v>
      </c>
    </row>
    <row r="15" s="2374" customFormat="true" ht="12" hidden="false" customHeight="false" outlineLevel="0" collapsed="false">
      <c r="A15" s="2595" t="s">
        <v>23</v>
      </c>
      <c r="B15" s="2596" t="n">
        <f aca="false">C15</f>
        <v>0</v>
      </c>
      <c r="C15" s="2597" t="n">
        <f aca="false">'[22]Trend (Modell)'!C16</f>
        <v>0</v>
      </c>
      <c r="D15" s="2597" t="n">
        <f aca="false">'[22]Trend (Modell)'!D16</f>
        <v>0</v>
      </c>
      <c r="E15" s="2597" t="n">
        <f aca="false">'[22]Trend (Modell)'!E16</f>
        <v>0</v>
      </c>
      <c r="F15" s="2597" t="n">
        <f aca="false">'[22]Trend (Modell)'!F16</f>
        <v>0.01824</v>
      </c>
      <c r="G15" s="2597" t="n">
        <f aca="false">'[22]Trend (Modell)'!G16</f>
        <v>0.0182985</v>
      </c>
      <c r="H15" s="2598" t="n">
        <f aca="false">'[22]Trend (Modell)'!H16</f>
        <v>0.0185052255</v>
      </c>
      <c r="I15" s="2597" t="n">
        <f aca="false">'[22]Trend (Modell)'!I16</f>
        <v>0.0233971838397</v>
      </c>
      <c r="J15" s="2597" t="n">
        <f aca="false">'[22]Trend (Modell)'!J16</f>
        <v>0.0237866404341673</v>
      </c>
      <c r="K15" s="2598" t="n">
        <f aca="false">'[22]Trend (Modell)'!K16</f>
        <v>0.0244139781266751</v>
      </c>
      <c r="L15" s="2597" t="n">
        <f aca="false">'[22]Trend (Modell)'!L16</f>
        <v>0.0251509220322753</v>
      </c>
      <c r="M15" s="2597" t="n">
        <f aca="false">'[22]Trend (Modell)'!M16</f>
        <v>0.0183816155392175</v>
      </c>
      <c r="N15" s="2599" t="n">
        <f aca="false">'[22]Trend (Modell)'!N16</f>
        <v>0.0187671786965066</v>
      </c>
      <c r="O15" s="570" t="n">
        <f aca="false">'[22]Trend (Modell)'!O16</f>
        <v>0.0232213034167581</v>
      </c>
      <c r="P15" s="2587"/>
      <c r="Q15" s="2601" t="s">
        <v>23</v>
      </c>
      <c r="R15" s="2602" t="n">
        <v>140</v>
      </c>
    </row>
    <row r="16" s="2374" customFormat="true" ht="12" hidden="false" customHeight="false" outlineLevel="0" collapsed="false">
      <c r="A16" s="2595" t="s">
        <v>19</v>
      </c>
      <c r="B16" s="2596" t="n">
        <f aca="false">C16</f>
        <v>0</v>
      </c>
      <c r="C16" s="2597" t="n">
        <f aca="false">'[22]Trend (Modell)'!C17</f>
        <v>0</v>
      </c>
      <c r="D16" s="2597" t="n">
        <f aca="false">'[22]Trend (Modell)'!D17</f>
        <v>0</v>
      </c>
      <c r="E16" s="2597" t="n">
        <f aca="false">'[22]Trend (Modell)'!E17</f>
        <v>0</v>
      </c>
      <c r="F16" s="2597" t="n">
        <f aca="false">'[22]Trend (Modell)'!F17</f>
        <v>0</v>
      </c>
      <c r="G16" s="2597" t="n">
        <f aca="false">'[22]Trend (Modell)'!G17</f>
        <v>0</v>
      </c>
      <c r="H16" s="2598" t="n">
        <f aca="false">'[22]Trend (Modell)'!H17</f>
        <v>0</v>
      </c>
      <c r="I16" s="2597" t="n">
        <f aca="false">'[22]Trend (Modell)'!I17</f>
        <v>0</v>
      </c>
      <c r="J16" s="2597" t="n">
        <f aca="false">'[22]Trend (Modell)'!J17</f>
        <v>0</v>
      </c>
      <c r="K16" s="2598" t="n">
        <f aca="false">'[22]Trend (Modell)'!K17</f>
        <v>0</v>
      </c>
      <c r="L16" s="2597" t="n">
        <f aca="false">'[22]Trend (Modell)'!L17</f>
        <v>0</v>
      </c>
      <c r="M16" s="2597" t="n">
        <f aca="false">'[22]Trend (Modell)'!M17</f>
        <v>0</v>
      </c>
      <c r="N16" s="2599" t="n">
        <f aca="false">'[22]Trend (Modell)'!N17</f>
        <v>0</v>
      </c>
      <c r="O16" s="570" t="n">
        <f aca="false">'[22]Trend (Modell)'!O17</f>
        <v>0</v>
      </c>
      <c r="P16" s="2587"/>
      <c r="Q16" s="2601" t="s">
        <v>19</v>
      </c>
      <c r="R16" s="2602" t="n">
        <v>300</v>
      </c>
    </row>
    <row r="17" s="2374" customFormat="true" ht="12" hidden="false" customHeight="false" outlineLevel="0" collapsed="false">
      <c r="A17" s="2595" t="s">
        <v>22</v>
      </c>
      <c r="B17" s="2596" t="n">
        <f aca="false">C17</f>
        <v>0</v>
      </c>
      <c r="C17" s="2597" t="n">
        <f aca="false">'[22]Trend (Modell)'!C18</f>
        <v>0</v>
      </c>
      <c r="D17" s="2597" t="n">
        <f aca="false">'[22]Trend (Modell)'!D18</f>
        <v>0</v>
      </c>
      <c r="E17" s="2597" t="n">
        <f aca="false">'[22]Trend (Modell)'!E18</f>
        <v>0.00013104</v>
      </c>
      <c r="F17" s="2597" t="n">
        <f aca="false">'[22]Trend (Modell)'!F18</f>
        <v>0.00067262832</v>
      </c>
      <c r="G17" s="2597" t="n">
        <f aca="false">'[22]Trend (Modell)'!G18</f>
        <v>0.00171570963051072</v>
      </c>
      <c r="H17" s="2598" t="n">
        <f aca="false">'[22]Trend (Modell)'!H18</f>
        <v>0.00344658864706083</v>
      </c>
      <c r="I17" s="2597" t="n">
        <f aca="false">'[22]Trend (Modell)'!I18</f>
        <v>0.00569706534513566</v>
      </c>
      <c r="J17" s="2597" t="n">
        <f aca="false">'[22]Trend (Modell)'!J18</f>
        <v>0.0079169607278587</v>
      </c>
      <c r="K17" s="2598" t="n">
        <f aca="false">'[22]Trend (Modell)'!K18</f>
        <v>0.00993204237670565</v>
      </c>
      <c r="L17" s="2597" t="n">
        <f aca="false">'[22]Trend (Modell)'!L18</f>
        <v>0.0137034016721044</v>
      </c>
      <c r="M17" s="2597" t="n">
        <f aca="false">'[22]Trend (Modell)'!M18</f>
        <v>0.0183833225634211</v>
      </c>
      <c r="N17" s="2599" t="n">
        <f aca="false">'[22]Trend (Modell)'!N18</f>
        <v>0.0213484745536368</v>
      </c>
      <c r="O17" s="570" t="n">
        <f aca="false">'[22]Trend (Modell)'!O18</f>
        <v>0.0230456387161935</v>
      </c>
      <c r="P17" s="2587"/>
      <c r="Q17" s="2601" t="s">
        <v>22</v>
      </c>
      <c r="R17" s="2602" t="n">
        <v>3800</v>
      </c>
    </row>
    <row r="18" s="2374" customFormat="true" ht="12" hidden="false" customHeight="false" outlineLevel="0" collapsed="false">
      <c r="A18" s="2595" t="s">
        <v>26</v>
      </c>
      <c r="B18" s="2596" t="n">
        <f aca="false">C18</f>
        <v>0</v>
      </c>
      <c r="C18" s="2597" t="n">
        <f aca="false">'[22]Trend (Modell)'!C19</f>
        <v>0</v>
      </c>
      <c r="D18" s="2597" t="n">
        <f aca="false">'[22]Trend (Modell)'!D19</f>
        <v>0</v>
      </c>
      <c r="E18" s="2597" t="n">
        <f aca="false">'[22]Trend (Modell)'!E19</f>
        <v>0</v>
      </c>
      <c r="F18" s="2597" t="n">
        <f aca="false">'[22]Trend (Modell)'!F19</f>
        <v>0</v>
      </c>
      <c r="G18" s="2597" t="n">
        <f aca="false">'[22]Trend (Modell)'!G19</f>
        <v>0</v>
      </c>
      <c r="H18" s="2598" t="n">
        <f aca="false">'[22]Trend (Modell)'!H19</f>
        <v>0</v>
      </c>
      <c r="I18" s="2597" t="n">
        <f aca="false">'[22]Trend (Modell)'!I19</f>
        <v>0</v>
      </c>
      <c r="J18" s="2597" t="n">
        <f aca="false">'[22]Trend (Modell)'!J19</f>
        <v>0</v>
      </c>
      <c r="K18" s="2598" t="n">
        <f aca="false">'[22]Trend (Modell)'!K19</f>
        <v>0.0002</v>
      </c>
      <c r="L18" s="2597" t="n">
        <f aca="false">'[22]Trend (Modell)'!L19</f>
        <v>0.00075</v>
      </c>
      <c r="M18" s="2597" t="n">
        <f aca="false">'[22]Trend (Modell)'!M19</f>
        <v>0.00055</v>
      </c>
      <c r="N18" s="2599" t="n">
        <f aca="false">'[22]Trend (Modell)'!N19</f>
        <v>0.000136405983142952</v>
      </c>
      <c r="O18" s="570" t="n">
        <f aca="false">'[22]Trend (Modell)'!O19</f>
        <v>0.00241893104338843</v>
      </c>
      <c r="P18" s="2587"/>
      <c r="Q18" s="2601" t="s">
        <v>26</v>
      </c>
      <c r="R18" s="2602" t="n">
        <v>2900</v>
      </c>
    </row>
    <row r="19" s="2374" customFormat="true" ht="12" hidden="false" customHeight="false" outlineLevel="0" collapsed="false">
      <c r="A19" s="2603" t="s">
        <v>30</v>
      </c>
      <c r="B19" s="2596" t="n">
        <f aca="false">C19</f>
        <v>0</v>
      </c>
      <c r="C19" s="709" t="n">
        <f aca="false">'[22]Trend (Modell)'!C20</f>
        <v>0</v>
      </c>
      <c r="D19" s="709" t="n">
        <f aca="false">'[22]Trend (Modell)'!D20</f>
        <v>0</v>
      </c>
      <c r="E19" s="709" t="n">
        <f aca="false">'[22]Trend (Modell)'!E20</f>
        <v>0</v>
      </c>
      <c r="F19" s="709" t="n">
        <f aca="false">'[22]Trend (Modell)'!F20</f>
        <v>0</v>
      </c>
      <c r="G19" s="709" t="n">
        <f aca="false">'[22]Trend (Modell)'!G20</f>
        <v>0</v>
      </c>
      <c r="H19" s="2604" t="n">
        <f aca="false">'[22]Trend (Modell)'!H20</f>
        <v>0</v>
      </c>
      <c r="I19" s="709" t="n">
        <f aca="false">'[22]Trend (Modell)'!I20</f>
        <v>0</v>
      </c>
      <c r="J19" s="709" t="n">
        <f aca="false">'[22]Trend (Modell)'!J20</f>
        <v>0</v>
      </c>
      <c r="K19" s="2604" t="n">
        <f aca="false">'[22]Trend (Modell)'!K20</f>
        <v>0</v>
      </c>
      <c r="L19" s="709" t="n">
        <f aca="false">'[22]Trend (Modell)'!L20</f>
        <v>0</v>
      </c>
      <c r="M19" s="709" t="n">
        <f aca="false">'[22]Trend (Modell)'!M20</f>
        <v>0</v>
      </c>
      <c r="N19" s="2605" t="n">
        <f aca="false">'[22]Trend (Modell)'!N20</f>
        <v>0</v>
      </c>
      <c r="O19" s="570" t="n">
        <f aca="false">'[22]Trend (Modell)'!O20</f>
        <v>0</v>
      </c>
      <c r="P19" s="2587"/>
      <c r="Q19" s="2601" t="s">
        <v>30</v>
      </c>
      <c r="R19" s="2602" t="n">
        <v>6300</v>
      </c>
    </row>
    <row r="20" s="2374" customFormat="true" ht="12.75" hidden="false" customHeight="false" outlineLevel="0" collapsed="false">
      <c r="A20" s="2606" t="s">
        <v>31</v>
      </c>
      <c r="B20" s="2596" t="n">
        <f aca="false">C20</f>
        <v>0</v>
      </c>
      <c r="C20" s="2607" t="n">
        <f aca="false">'[22]Trend (Modell)'!C21</f>
        <v>0</v>
      </c>
      <c r="D20" s="2607" t="n">
        <f aca="false">'[22]Trend (Modell)'!D21</f>
        <v>0</v>
      </c>
      <c r="E20" s="2607" t="n">
        <f aca="false">'[22]Trend (Modell)'!E21</f>
        <v>0</v>
      </c>
      <c r="F20" s="2607" t="n">
        <f aca="false">'[22]Trend (Modell)'!F21</f>
        <v>0</v>
      </c>
      <c r="G20" s="2607" t="n">
        <f aca="false">'[22]Trend (Modell)'!G21</f>
        <v>0</v>
      </c>
      <c r="H20" s="2608" t="n">
        <f aca="false">'[22]Trend (Modell)'!H21</f>
        <v>0</v>
      </c>
      <c r="I20" s="2607" t="n">
        <f aca="false">'[22]Trend (Modell)'!I21</f>
        <v>0</v>
      </c>
      <c r="J20" s="2607" t="n">
        <f aca="false">'[22]Trend (Modell)'!J21</f>
        <v>0</v>
      </c>
      <c r="K20" s="2608" t="n">
        <f aca="false">'[22]Trend (Modell)'!K21</f>
        <v>0</v>
      </c>
      <c r="L20" s="2607" t="n">
        <f aca="false">'[22]Trend (Modell)'!L21</f>
        <v>0</v>
      </c>
      <c r="M20" s="2607" t="n">
        <f aca="false">'[22]Trend (Modell)'!M21</f>
        <v>0</v>
      </c>
      <c r="N20" s="2609" t="n">
        <f aca="false">'[22]Trend (Modell)'!N21</f>
        <v>0</v>
      </c>
      <c r="O20" s="2610" t="n">
        <f aca="false">'[22]Trend (Modell)'!O21</f>
        <v>0</v>
      </c>
      <c r="P20" s="2587"/>
      <c r="Q20" s="2611" t="s">
        <v>31</v>
      </c>
      <c r="R20" s="2612" t="n">
        <v>560</v>
      </c>
    </row>
    <row r="21" s="2374" customFormat="true" ht="28.5" hidden="false" customHeight="false" outlineLevel="0" collapsed="false">
      <c r="A21" s="2613" t="s">
        <v>1761</v>
      </c>
      <c r="B21" s="1982" t="n">
        <f aca="false">SUM(B22*$R$22,B23*$R$23,B24*$R$24,B25*$R$25,B26*$R$26,B27*$R$27,B28*$R$28)</f>
        <v>100.21341534592</v>
      </c>
      <c r="C21" s="1982" t="n">
        <f aca="false">SUM(C22*$R$22,C23*$R$23,C24*$R$24,C25*$R$25,C26*$R$26,C27*$R$27,C28*$R$28)</f>
        <v>100.21341534592</v>
      </c>
      <c r="D21" s="1982" t="n">
        <f aca="false">SUM(D22*$R$22,D23*$R$23,D24*$R$24,D25*$R$25,D26*$R$26,D27*$R$27,D28*$R$28)</f>
        <v>84.69958823517</v>
      </c>
      <c r="E21" s="1982" t="n">
        <f aca="false">SUM(E22*$R$22,E23*$R$23,E24*$R$24,E25*$R$25,E26*$R$26,E27*$R$27,E28*$R$28)</f>
        <v>69.25803398757</v>
      </c>
      <c r="F21" s="1982" t="n">
        <f aca="false">SUM(F22*$R$22,F23*$R$23,F24*$R$24,F25*$R$25,F26*$R$26,F27*$R$27,F28*$R$28)</f>
        <v>29.689950558595</v>
      </c>
      <c r="G21" s="1982" t="n">
        <f aca="false">SUM(G22*$R$22,G23*$R$23,G24*$R$24,G25*$R$25,G26*$R$26,G27*$R$27,G28*$R$28)</f>
        <v>17.664951534195</v>
      </c>
      <c r="H21" s="1982" t="n">
        <f aca="false">SUM(H22*$R$22,H23*$R$23,H24*$R$24,H25*$R$25,H26*$R$26,H27*$R$27,H28*$R$28)</f>
        <v>14.687052897195</v>
      </c>
      <c r="I21" s="1982" t="n">
        <f aca="false">SUM(I22*$R$22,I23*$R$23,I24*$R$24,I25*$R$25,I26*$R$26,I27*$R$27,I28*$R$28)</f>
        <v>17.218058571245</v>
      </c>
      <c r="J21" s="1898" t="n">
        <f aca="false">SUM(J22*$R$22,J23*$R$23,J24*$R$24,J25*$R$25,J26*$R$26,J27*$R$27,J28*$R$28)</f>
        <v>23.874293046245</v>
      </c>
      <c r="K21" s="2535" t="n">
        <f aca="false">SUM(K22*$R$22,K23*$R$23,K24*$R$24,K25*$R$25,K26*$R$26,K27*$R$27,K28*$R$28)</f>
        <v>28.472681556211</v>
      </c>
      <c r="L21" s="1982" t="n">
        <f aca="false">SUM(L22*$R$22,L23*$R$23,L24*$R$24,L25*$R$25,L26*$R$26,L27*$R$27,L28*$R$28)</f>
        <v>30.8193696499731</v>
      </c>
      <c r="M21" s="1982" t="n">
        <f aca="false">SUM(M22*$R$22,M23*$R$23,M24*$R$24,M25*$R$25,M26*$R$26,M27*$R$27,M28*$R$28)</f>
        <v>68.2198099020918</v>
      </c>
      <c r="N21" s="2614" t="n">
        <f aca="false">SUM(N22*$R$22,N23*$R$23,N24*$R$24,N25*$R$25,N26*$R$26,N27*$R$27,N28*$R$28)</f>
        <v>29.5864326561399</v>
      </c>
      <c r="O21" s="2593" t="n">
        <f aca="false">SUM(O22*$R$22,O23*$R$23,O24*$R$24,O25*$R$25,O26*$R$26,O27*$R$27,O28*$R$28)</f>
        <v>36.2942105874163</v>
      </c>
      <c r="P21" s="2587"/>
      <c r="Q21" s="2615" t="s">
        <v>1484</v>
      </c>
      <c r="R21" s="2615"/>
    </row>
    <row r="22" s="2374" customFormat="true" ht="13.5" hidden="false" customHeight="false" outlineLevel="0" collapsed="false">
      <c r="A22" s="2595" t="s">
        <v>634</v>
      </c>
      <c r="B22" s="2596" t="n">
        <f aca="false">C22</f>
        <v>0.013316661</v>
      </c>
      <c r="C22" s="2597" t="n">
        <f aca="false">'[22]Trend (Modell)'!C24</f>
        <v>0.013316661</v>
      </c>
      <c r="D22" s="2597" t="n">
        <f aca="false">'[22]Trend (Modell)'!D24</f>
        <v>0.01124036325</v>
      </c>
      <c r="E22" s="2597" t="n">
        <f aca="false">'[22]Trend (Modell)'!E24</f>
        <v>0.0091602495</v>
      </c>
      <c r="F22" s="2597" t="n">
        <f aca="false">'[22]Trend (Modell)'!F24</f>
        <v>0.003853107</v>
      </c>
      <c r="G22" s="2597" t="n">
        <f aca="false">'[22]Trend (Modell)'!G24</f>
        <v>0.00217539</v>
      </c>
      <c r="H22" s="2598" t="n">
        <f aca="false">'[22]Trend (Modell)'!H24</f>
        <v>0.00172552275</v>
      </c>
      <c r="I22" s="2597" t="n">
        <f aca="false">'[22]Trend (Modell)'!I24</f>
        <v>0.0020343645</v>
      </c>
      <c r="J22" s="2597" t="n">
        <f aca="false">'[22]Trend (Modell)'!J24</f>
        <v>0.00206610025</v>
      </c>
      <c r="K22" s="2598" t="n">
        <f aca="false">'[22]Trend (Modell)'!K24</f>
        <v>0.002443608</v>
      </c>
      <c r="L22" s="2597" t="n">
        <f aca="false">'[22]Trend (Modell)'!L24</f>
        <v>0.002273498</v>
      </c>
      <c r="M22" s="2597" t="n">
        <f aca="false">'[22]Trend (Modell)'!M24</f>
        <v>0.007927176</v>
      </c>
      <c r="N22" s="2599" t="n">
        <f aca="false">'[22]Trend (Modell)'!N24</f>
        <v>0.0019678</v>
      </c>
      <c r="O22" s="2600" t="n">
        <f aca="false">'[22]Trend (Modell)'!O24</f>
        <v>0.00237348</v>
      </c>
      <c r="P22" s="2587"/>
      <c r="Q22" s="2616" t="s">
        <v>634</v>
      </c>
      <c r="R22" s="2602" t="n">
        <v>6500</v>
      </c>
    </row>
    <row r="23" s="2374" customFormat="true" ht="13.5" hidden="false" customHeight="false" outlineLevel="0" collapsed="false">
      <c r="A23" s="2603" t="s">
        <v>636</v>
      </c>
      <c r="B23" s="2596" t="n">
        <f aca="false">C23</f>
        <v>0.001479629</v>
      </c>
      <c r="C23" s="709" t="n">
        <f aca="false">'[22]Trend (Modell)'!C25</f>
        <v>0.001479629</v>
      </c>
      <c r="D23" s="709" t="n">
        <f aca="false">'[22]Trend (Modell)'!D25</f>
        <v>0.00124892925</v>
      </c>
      <c r="E23" s="709" t="n">
        <f aca="false">'[22]Trend (Modell)'!E25</f>
        <v>0.0010178055</v>
      </c>
      <c r="F23" s="709" t="n">
        <f aca="false">'[22]Trend (Modell)'!F25</f>
        <v>0.000428123</v>
      </c>
      <c r="G23" s="709" t="n">
        <f aca="false">'[22]Trend (Modell)'!G25</f>
        <v>0.00024171</v>
      </c>
      <c r="H23" s="2604" t="n">
        <f aca="false">'[22]Trend (Modell)'!H25</f>
        <v>0.00019172475</v>
      </c>
      <c r="I23" s="709" t="n">
        <f aca="false">'[22]Trend (Modell)'!I25</f>
        <v>0.0002260405</v>
      </c>
      <c r="J23" s="709" t="n">
        <f aca="false">'[22]Trend (Modell)'!J25</f>
        <v>0.00092712225</v>
      </c>
      <c r="K23" s="2604" t="n">
        <f aca="false">'[22]Trend (Modell)'!K25</f>
        <v>0.001144912</v>
      </c>
      <c r="L23" s="709" t="n">
        <f aca="false">'[22]Trend (Modell)'!L25</f>
        <v>0.001477522</v>
      </c>
      <c r="M23" s="709" t="n">
        <f aca="false">'[22]Trend (Modell)'!M25</f>
        <v>0.001508808</v>
      </c>
      <c r="N23" s="2605" t="n">
        <f aca="false">'[22]Trend (Modell)'!N25</f>
        <v>0.0014606</v>
      </c>
      <c r="O23" s="570" t="n">
        <f aca="false">'[22]Trend (Modell)'!O25</f>
        <v>0.00187102</v>
      </c>
      <c r="P23" s="2587"/>
      <c r="Q23" s="2601" t="s">
        <v>636</v>
      </c>
      <c r="R23" s="2602" t="n">
        <v>9200</v>
      </c>
    </row>
    <row r="24" s="2374" customFormat="true" ht="13.5" hidden="false" customHeight="false" outlineLevel="0" collapsed="false">
      <c r="A24" s="2603" t="s">
        <v>1762</v>
      </c>
      <c r="B24" s="2596" t="n">
        <f aca="false">C24</f>
        <v>6.07600656E-006</v>
      </c>
      <c r="C24" s="709" t="n">
        <f aca="false">'[22]Trend (Modell)'!C26</f>
        <v>6.07600656E-006</v>
      </c>
      <c r="D24" s="709" t="n">
        <f aca="false">'[22]Trend (Modell)'!D26</f>
        <v>2.101114431E-005</v>
      </c>
      <c r="E24" s="709" t="n">
        <f aca="false">'[22]Trend (Modell)'!E26</f>
        <v>5.037166251E-005</v>
      </c>
      <c r="F24" s="709" t="n">
        <f aca="false">'[22]Trend (Modell)'!F26</f>
        <v>0.000100860494085</v>
      </c>
      <c r="G24" s="709" t="n">
        <f aca="false">'[22]Trend (Modell)'!G26</f>
        <v>0.000185883504885</v>
      </c>
      <c r="H24" s="2604" t="n">
        <f aca="false">'[22]Trend (Modell)'!H26</f>
        <v>0.000243898188885</v>
      </c>
      <c r="I24" s="709" t="n">
        <f aca="false">'[22]Trend (Modell)'!I26</f>
        <v>0.000273588103035</v>
      </c>
      <c r="J24" s="709" t="n">
        <f aca="false">'[22]Trend (Modell)'!J26</f>
        <v>0.000273588103035</v>
      </c>
      <c r="K24" s="2604" t="n">
        <f aca="false">'[22]Trend (Modell)'!K26</f>
        <v>0.00029371987945872</v>
      </c>
      <c r="L24" s="709" t="n">
        <f aca="false">'[22]Trend (Modell)'!L26</f>
        <v>0.000349775749996161</v>
      </c>
      <c r="M24" s="709" t="n">
        <f aca="false">'[22]Trend (Modell)'!M26</f>
        <v>0.000401733186013119</v>
      </c>
      <c r="N24" s="2605" t="n">
        <f aca="false">'[22]Trend (Modell)'!N26</f>
        <v>0.000479744665162846</v>
      </c>
      <c r="O24" s="570" t="n">
        <f aca="false">'[22]Trend (Modell)'!O26</f>
        <v>0.000521886655345181</v>
      </c>
      <c r="P24" s="2587"/>
      <c r="Q24" s="2601" t="s">
        <v>1762</v>
      </c>
      <c r="R24" s="2602" t="n">
        <v>7000</v>
      </c>
    </row>
    <row r="25" s="2374" customFormat="true" ht="13.5" hidden="false" customHeight="false" outlineLevel="0" collapsed="false">
      <c r="A25" s="2603" t="s">
        <v>1763</v>
      </c>
      <c r="B25" s="2596" t="n">
        <f aca="false">C25</f>
        <v>0</v>
      </c>
      <c r="C25" s="709" t="n">
        <f aca="false">'[22]Trend (Modell)'!C27</f>
        <v>0</v>
      </c>
      <c r="D25" s="709" t="n">
        <f aca="false">'[22]Trend (Modell)'!D27</f>
        <v>0</v>
      </c>
      <c r="E25" s="709" t="n">
        <f aca="false">'[22]Trend (Modell)'!E27</f>
        <v>0</v>
      </c>
      <c r="F25" s="709" t="n">
        <f aca="false">'[22]Trend (Modell)'!F27</f>
        <v>0</v>
      </c>
      <c r="G25" s="709" t="n">
        <f aca="false">'[22]Trend (Modell)'!G27</f>
        <v>0</v>
      </c>
      <c r="H25" s="2604" t="n">
        <f aca="false">'[22]Trend (Modell)'!H27</f>
        <v>0</v>
      </c>
      <c r="I25" s="709" t="n">
        <f aca="false">'[22]Trend (Modell)'!I27</f>
        <v>0</v>
      </c>
      <c r="J25" s="709" t="n">
        <f aca="false">'[22]Trend (Modell)'!J27</f>
        <v>0</v>
      </c>
      <c r="K25" s="2604" t="n">
        <f aca="false">'[22]Trend (Modell)'!K27</f>
        <v>0</v>
      </c>
      <c r="L25" s="709" t="n">
        <f aca="false">'[22]Trend (Modell)'!L27</f>
        <v>0</v>
      </c>
      <c r="M25" s="709" t="n">
        <f aca="false">'[22]Trend (Modell)'!M27</f>
        <v>0</v>
      </c>
      <c r="N25" s="2605" t="n">
        <f aca="false">'[22]Trend (Modell)'!N27</f>
        <v>0</v>
      </c>
      <c r="O25" s="570" t="n">
        <f aca="false">'[22]Trend (Modell)'!O27</f>
        <v>0</v>
      </c>
      <c r="P25" s="2587"/>
      <c r="Q25" s="2601" t="s">
        <v>1763</v>
      </c>
      <c r="R25" s="2602" t="n">
        <v>7000</v>
      </c>
    </row>
    <row r="26" s="2374" customFormat="true" ht="13.5" hidden="false" customHeight="false" outlineLevel="0" collapsed="false">
      <c r="A26" s="2603" t="s">
        <v>1764</v>
      </c>
      <c r="B26" s="2596" t="n">
        <f aca="false">C26</f>
        <v>0</v>
      </c>
      <c r="C26" s="709" t="n">
        <f aca="false">'[22]Trend (Modell)'!C28</f>
        <v>0</v>
      </c>
      <c r="D26" s="709" t="n">
        <f aca="false">'[22]Trend (Modell)'!D28</f>
        <v>0</v>
      </c>
      <c r="E26" s="709" t="n">
        <f aca="false">'[22]Trend (Modell)'!E28</f>
        <v>0</v>
      </c>
      <c r="F26" s="709" t="n">
        <f aca="false">'[22]Trend (Modell)'!F28</f>
        <v>0</v>
      </c>
      <c r="G26" s="709" t="n">
        <f aca="false">'[22]Trend (Modell)'!G28</f>
        <v>0</v>
      </c>
      <c r="H26" s="2604" t="n">
        <f aca="false">'[22]Trend (Modell)'!H28</f>
        <v>0</v>
      </c>
      <c r="I26" s="709" t="n">
        <f aca="false">'[22]Trend (Modell)'!I28</f>
        <v>0</v>
      </c>
      <c r="J26" s="709" t="n">
        <f aca="false">'[22]Trend (Modell)'!J28</f>
        <v>0</v>
      </c>
      <c r="K26" s="2604" t="n">
        <f aca="false">'[22]Trend (Modell)'!K28</f>
        <v>0</v>
      </c>
      <c r="L26" s="709" t="n">
        <f aca="false">'[22]Trend (Modell)'!L28</f>
        <v>0</v>
      </c>
      <c r="M26" s="709" t="n">
        <f aca="false">'[22]Trend (Modell)'!M28</f>
        <v>0</v>
      </c>
      <c r="N26" s="2605" t="n">
        <f aca="false">'[22]Trend (Modell)'!N28</f>
        <v>0</v>
      </c>
      <c r="O26" s="570" t="n">
        <f aca="false">'[22]Trend (Modell)'!O28</f>
        <v>0</v>
      </c>
      <c r="P26" s="2587"/>
      <c r="Q26" s="2601" t="s">
        <v>1764</v>
      </c>
      <c r="R26" s="2602" t="n">
        <v>8700</v>
      </c>
    </row>
    <row r="27" s="2374" customFormat="true" ht="13.5" hidden="false" customHeight="false" outlineLevel="0" collapsed="false">
      <c r="A27" s="2603" t="s">
        <v>1765</v>
      </c>
      <c r="B27" s="2596" t="n">
        <f aca="false">C27</f>
        <v>0</v>
      </c>
      <c r="C27" s="709" t="n">
        <f aca="false">'[22]Trend (Modell)'!C29</f>
        <v>0</v>
      </c>
      <c r="D27" s="709" t="n">
        <f aca="false">'[22]Trend (Modell)'!D29</f>
        <v>0</v>
      </c>
      <c r="E27" s="709" t="n">
        <f aca="false">'[22]Trend (Modell)'!E29</f>
        <v>0</v>
      </c>
      <c r="F27" s="709" t="n">
        <f aca="false">'[22]Trend (Modell)'!F29</f>
        <v>0</v>
      </c>
      <c r="G27" s="709" t="n">
        <f aca="false">'[22]Trend (Modell)'!G29</f>
        <v>0</v>
      </c>
      <c r="H27" s="2604" t="n">
        <f aca="false">'[22]Trend (Modell)'!H29</f>
        <v>0</v>
      </c>
      <c r="I27" s="709" t="n">
        <f aca="false">'[22]Trend (Modell)'!I29</f>
        <v>0</v>
      </c>
      <c r="J27" s="709" t="n">
        <f aca="false">'[22]Trend (Modell)'!J29</f>
        <v>0</v>
      </c>
      <c r="K27" s="2604" t="n">
        <f aca="false">'[22]Trend (Modell)'!K29</f>
        <v>0</v>
      </c>
      <c r="L27" s="709" t="n">
        <f aca="false">'[22]Trend (Modell)'!L29</f>
        <v>0</v>
      </c>
      <c r="M27" s="709" t="n">
        <f aca="false">'[22]Trend (Modell)'!M29</f>
        <v>0</v>
      </c>
      <c r="N27" s="2605" t="n">
        <f aca="false">'[22]Trend (Modell)'!N29</f>
        <v>0</v>
      </c>
      <c r="O27" s="570" t="n">
        <f aca="false">'[22]Trend (Modell)'!O29</f>
        <v>0</v>
      </c>
      <c r="P27" s="2587"/>
      <c r="Q27" s="2601" t="s">
        <v>1765</v>
      </c>
      <c r="R27" s="2602" t="n">
        <v>7500</v>
      </c>
    </row>
    <row r="28" s="2374" customFormat="true" ht="14.25" hidden="false" customHeight="false" outlineLevel="0" collapsed="false">
      <c r="A28" s="2606" t="s">
        <v>1766</v>
      </c>
      <c r="B28" s="2596" t="n">
        <f aca="false">C28</f>
        <v>0</v>
      </c>
      <c r="C28" s="2607" t="n">
        <f aca="false">'[22]Trend (Modell)'!C30</f>
        <v>0</v>
      </c>
      <c r="D28" s="2607" t="n">
        <f aca="false">'[22]Trend (Modell)'!D30</f>
        <v>0</v>
      </c>
      <c r="E28" s="2607" t="n">
        <f aca="false">'[22]Trend (Modell)'!E30</f>
        <v>0</v>
      </c>
      <c r="F28" s="2607" t="n">
        <f aca="false">'[22]Trend (Modell)'!F30</f>
        <v>0</v>
      </c>
      <c r="G28" s="2607" t="n">
        <f aca="false">'[22]Trend (Modell)'!G30</f>
        <v>0</v>
      </c>
      <c r="H28" s="2608" t="n">
        <f aca="false">'[22]Trend (Modell)'!H30</f>
        <v>0</v>
      </c>
      <c r="I28" s="2607" t="n">
        <f aca="false">'[22]Trend (Modell)'!I30</f>
        <v>0</v>
      </c>
      <c r="J28" s="2607" t="n">
        <f aca="false">'[22]Trend (Modell)'!J30</f>
        <v>0</v>
      </c>
      <c r="K28" s="2608" t="n">
        <f aca="false">'[22]Trend (Modell)'!K30</f>
        <v>0</v>
      </c>
      <c r="L28" s="2607" t="n">
        <f aca="false">'[22]Trend (Modell)'!L30</f>
        <v>0</v>
      </c>
      <c r="M28" s="2607" t="n">
        <f aca="false">'[22]Trend (Modell)'!M30</f>
        <v>0</v>
      </c>
      <c r="N28" s="2609" t="n">
        <f aca="false">'[22]Trend (Modell)'!N30</f>
        <v>0</v>
      </c>
      <c r="O28" s="2610" t="n">
        <f aca="false">'[22]Trend (Modell)'!O30</f>
        <v>0</v>
      </c>
      <c r="P28" s="2587"/>
      <c r="Q28" s="2611" t="s">
        <v>1766</v>
      </c>
      <c r="R28" s="2612" t="n">
        <v>7400</v>
      </c>
    </row>
    <row r="29" s="2374" customFormat="true" ht="29.25" hidden="false" customHeight="false" outlineLevel="0" collapsed="false">
      <c r="A29" s="2613" t="s">
        <v>1767</v>
      </c>
      <c r="B29" s="1982" t="n">
        <f aca="false">SUM(B30*$R$29)</f>
        <v>178.309694008054</v>
      </c>
      <c r="C29" s="1982" t="n">
        <f aca="false">SUM(C30*$R$29)</f>
        <v>178.309694008054</v>
      </c>
      <c r="D29" s="1982" t="n">
        <f aca="false">SUM(D30*$R$29)</f>
        <v>180.216456654118</v>
      </c>
      <c r="E29" s="1982" t="n">
        <f aca="false">SUM(E30*$R$29)</f>
        <v>182.112236929551</v>
      </c>
      <c r="F29" s="1982" t="n">
        <f aca="false">SUM(F30*$R$29)</f>
        <v>147.78864465806</v>
      </c>
      <c r="G29" s="1982" t="n">
        <f aca="false">SUM(G30*$R$29)</f>
        <v>125.168873565113</v>
      </c>
      <c r="H29" s="1982" t="n">
        <f aca="false">SUM(H30*$R$29)</f>
        <v>102.835965438925</v>
      </c>
      <c r="I29" s="1982" t="n">
        <f aca="false">SUM(I30*$R$29)</f>
        <v>97.4850256498288</v>
      </c>
      <c r="J29" s="1982" t="n">
        <f aca="false">SUM(J30*$R$29)</f>
        <v>168.379894114454</v>
      </c>
      <c r="K29" s="2535" t="n">
        <f aca="false">SUM(K30*$R$29)</f>
        <v>155.158813206262</v>
      </c>
      <c r="L29" s="1982" t="n">
        <f aca="false">SUM(L30*$R$29)</f>
        <v>142.52171778725</v>
      </c>
      <c r="M29" s="1982" t="n">
        <f aca="false">SUM(M30*$R$29)</f>
        <v>185.891076565378</v>
      </c>
      <c r="N29" s="2614" t="n">
        <f aca="false">SUM(N30*$R$29)</f>
        <v>213.386348949724</v>
      </c>
      <c r="O29" s="1977" t="n">
        <f aca="false">SUM(O30*$R$29)</f>
        <v>184.663725900227</v>
      </c>
      <c r="P29" s="2587"/>
      <c r="Q29" s="2617" t="s">
        <v>637</v>
      </c>
      <c r="R29" s="2618" t="n">
        <v>23900</v>
      </c>
    </row>
    <row r="30" s="2374" customFormat="true" ht="14.25" hidden="false" customHeight="false" outlineLevel="0" collapsed="false">
      <c r="A30" s="2619" t="s">
        <v>637</v>
      </c>
      <c r="B30" s="2620" t="n">
        <f aca="false">C30</f>
        <v>0.00746065665305666</v>
      </c>
      <c r="C30" s="2620" t="n">
        <f aca="false">'[22]Trend (Modell)'!C$33</f>
        <v>0.00746065665305666</v>
      </c>
      <c r="D30" s="2620" t="n">
        <f aca="false">'[22]Trend (Modell)'!D$33</f>
        <v>0.00754043751690871</v>
      </c>
      <c r="E30" s="2620" t="n">
        <f aca="false">'[22]Trend (Modell)'!E$33</f>
        <v>0.00761975886734523</v>
      </c>
      <c r="F30" s="2620" t="n">
        <f aca="false">'[22]Trend (Modell)'!F$33</f>
        <v>0.0061836252995004</v>
      </c>
      <c r="G30" s="2620" t="n">
        <f aca="false">'[22]Trend (Modell)'!G$33</f>
        <v>0.00523719136255701</v>
      </c>
      <c r="H30" s="2620" t="n">
        <f aca="false">'[22]Trend (Modell)'!H$33</f>
        <v>0.00430276006020606</v>
      </c>
      <c r="I30" s="2620" t="n">
        <f aca="false">'[22]Trend (Modell)'!I$33</f>
        <v>0.00407887136610163</v>
      </c>
      <c r="J30" s="2620" t="n">
        <f aca="false">'[22]Trend (Modell)'!J$33</f>
        <v>0.00704518385416123</v>
      </c>
      <c r="K30" s="2621" t="n">
        <f aca="false">'[22]Trend (Modell)'!K$33</f>
        <v>0.00649200055256325</v>
      </c>
      <c r="L30" s="2621" t="n">
        <f aca="false">'[22]Trend (Modell)'!L$33</f>
        <v>0.00596325179026152</v>
      </c>
      <c r="M30" s="2620" t="n">
        <f aca="false">'[22]Trend (Modell)'!M$33</f>
        <v>0.00777786931235891</v>
      </c>
      <c r="N30" s="2622" t="n">
        <f aca="false">'[22]Trend (Modell)'!N$33</f>
        <v>0.00892829911923532</v>
      </c>
      <c r="O30" s="2623" t="n">
        <f aca="false">'[22]Trend (Modell)'!O$33</f>
        <v>0.00772651572804297</v>
      </c>
      <c r="P30" s="2587"/>
    </row>
    <row r="31" s="2374" customFormat="true" ht="9.75" hidden="false" customHeight="true" outlineLevel="0" collapsed="false">
      <c r="N31" s="0"/>
      <c r="O31" s="0"/>
      <c r="P31" s="2583"/>
    </row>
    <row r="32" customFormat="false" ht="13.5" hidden="false" customHeight="false" outlineLevel="0" collapsed="false">
      <c r="A32" s="2624" t="s">
        <v>1768</v>
      </c>
      <c r="B32" s="2624"/>
      <c r="C32" s="2624"/>
      <c r="D32" s="2624"/>
      <c r="E32" s="2624"/>
      <c r="F32" s="2624"/>
      <c r="G32" s="2624"/>
      <c r="H32" s="2624"/>
      <c r="I32" s="2624"/>
      <c r="J32" s="2624"/>
      <c r="K32" s="2624"/>
      <c r="L32" s="2624"/>
      <c r="M32" s="2624"/>
    </row>
    <row r="33" customFormat="false" ht="14.25" hidden="false" customHeight="false" outlineLevel="0" collapsed="false">
      <c r="A33" s="2625" t="s">
        <v>1769</v>
      </c>
      <c r="B33" s="2625"/>
      <c r="C33" s="2625"/>
      <c r="D33" s="2625"/>
      <c r="E33" s="2625"/>
      <c r="F33" s="2625"/>
      <c r="G33" s="2625"/>
      <c r="H33" s="2625"/>
      <c r="I33" s="2625"/>
      <c r="J33" s="2625"/>
      <c r="K33" s="2625"/>
      <c r="L33" s="2625"/>
      <c r="M33" s="2625"/>
    </row>
    <row r="34" customFormat="false" ht="12" hidden="false" customHeight="false" outlineLevel="0" collapsed="false">
      <c r="A34" s="2579" t="s">
        <v>1770</v>
      </c>
      <c r="M34" s="2579"/>
    </row>
    <row r="35" customFormat="false" ht="12" hidden="false" customHeight="false" outlineLevel="0" collapsed="false">
      <c r="M35" s="2579"/>
    </row>
    <row r="36" customFormat="false" ht="12" hidden="false" customHeight="false" outlineLevel="0" collapsed="false">
      <c r="M36" s="2579"/>
    </row>
    <row r="37" customFormat="false" ht="12" hidden="false" customHeight="false" outlineLevel="0" collapsed="false">
      <c r="M37" s="2579"/>
    </row>
    <row r="38" customFormat="false" ht="12" hidden="false" customHeight="false" outlineLevel="0" collapsed="false">
      <c r="M38" s="2579"/>
    </row>
    <row r="39" customFormat="false" ht="12" hidden="false" customHeight="false" outlineLevel="0" collapsed="false">
      <c r="M39" s="2579"/>
    </row>
    <row r="40" customFormat="false" ht="12" hidden="false" customHeight="false" outlineLevel="0" collapsed="false">
      <c r="M40" s="2579"/>
    </row>
    <row r="41" customFormat="false" ht="12" hidden="false" customHeight="false" outlineLevel="0" collapsed="false">
      <c r="M41" s="2579"/>
    </row>
    <row r="42" customFormat="false" ht="12" hidden="false" customHeight="false" outlineLevel="0" collapsed="false">
      <c r="M42" s="2579"/>
    </row>
    <row r="43" customFormat="false" ht="12" hidden="false" customHeight="false" outlineLevel="0" collapsed="false">
      <c r="M43" s="2579"/>
    </row>
    <row r="44" customFormat="false" ht="12" hidden="false" customHeight="false" outlineLevel="0" collapsed="false">
      <c r="M44" s="2579"/>
    </row>
    <row r="45" customFormat="false" ht="12" hidden="false" customHeight="false" outlineLevel="0" collapsed="false">
      <c r="M45" s="2579"/>
    </row>
    <row r="46" customFormat="false" ht="12" hidden="false" customHeight="false" outlineLevel="0" collapsed="false">
      <c r="M46" s="2579"/>
    </row>
    <row r="47" customFormat="false" ht="12" hidden="false" customHeight="false" outlineLevel="0" collapsed="false">
      <c r="M47" s="2579"/>
    </row>
    <row r="48" customFormat="false" ht="12" hidden="false" customHeight="false" outlineLevel="0" collapsed="false">
      <c r="M48" s="2579"/>
    </row>
    <row r="49" customFormat="false" ht="12" hidden="false" customHeight="false" outlineLevel="0" collapsed="false">
      <c r="M49" s="2579"/>
    </row>
    <row r="50" customFormat="false" ht="12" hidden="false" customHeight="false" outlineLevel="0" collapsed="false">
      <c r="M50" s="2579"/>
    </row>
    <row r="51" customFormat="false" ht="12" hidden="false" customHeight="false" outlineLevel="0" collapsed="false">
      <c r="M51" s="2579"/>
    </row>
    <row r="52" customFormat="false" ht="12" hidden="false" customHeight="false" outlineLevel="0" collapsed="false">
      <c r="M52" s="2579"/>
    </row>
    <row r="53" customFormat="false" ht="12" hidden="false" customHeight="false" outlineLevel="0" collapsed="false">
      <c r="M53" s="2579"/>
    </row>
    <row r="54" customFormat="false" ht="12" hidden="false" customHeight="false" outlineLevel="0" collapsed="false">
      <c r="M54" s="2579"/>
    </row>
    <row r="55" customFormat="false" ht="12" hidden="false" customHeight="false" outlineLevel="0" collapsed="false">
      <c r="M55" s="2579"/>
    </row>
    <row r="56" customFormat="false" ht="12" hidden="false" customHeight="false" outlineLevel="0" collapsed="false">
      <c r="M56" s="2579"/>
    </row>
    <row r="57" customFormat="false" ht="12" hidden="false" customHeight="false" outlineLevel="0" collapsed="false">
      <c r="M57" s="2579"/>
    </row>
    <row r="58" customFormat="false" ht="12" hidden="false" customHeight="false" outlineLevel="0" collapsed="false">
      <c r="M58" s="2579"/>
    </row>
    <row r="59" customFormat="false" ht="12" hidden="false" customHeight="false" outlineLevel="0" collapsed="false">
      <c r="M59" s="2579"/>
    </row>
    <row r="60" customFormat="false" ht="12" hidden="false" customHeight="false" outlineLevel="0" collapsed="false">
      <c r="M60" s="2579"/>
    </row>
    <row r="61" customFormat="false" ht="12" hidden="false" customHeight="false" outlineLevel="0" collapsed="false">
      <c r="M61" s="2579"/>
    </row>
    <row r="62" customFormat="false" ht="12" hidden="false" customHeight="false" outlineLevel="0" collapsed="false">
      <c r="M62" s="2579"/>
    </row>
    <row r="63" customFormat="false" ht="12" hidden="false" customHeight="false" outlineLevel="0" collapsed="false">
      <c r="M63" s="2579"/>
    </row>
    <row r="64" customFormat="false" ht="12" hidden="false" customHeight="false" outlineLevel="0" collapsed="false">
      <c r="M64" s="2579"/>
    </row>
    <row r="65" customFormat="false" ht="12" hidden="false" customHeight="false" outlineLevel="0" collapsed="false">
      <c r="M65" s="2579"/>
    </row>
    <row r="66" customFormat="false" ht="12" hidden="false" customHeight="false" outlineLevel="0" collapsed="false">
      <c r="M66" s="2579"/>
    </row>
    <row r="67" customFormat="false" ht="12" hidden="false" customHeight="false" outlineLevel="0" collapsed="false">
      <c r="M67" s="2579"/>
    </row>
    <row r="68" customFormat="false" ht="12" hidden="false" customHeight="false" outlineLevel="0" collapsed="false">
      <c r="M68" s="2579"/>
    </row>
    <row r="69" customFormat="false" ht="12" hidden="false" customHeight="false" outlineLevel="0" collapsed="false">
      <c r="M69" s="2579"/>
    </row>
    <row r="70" customFormat="false" ht="12" hidden="false" customHeight="false" outlineLevel="0" collapsed="false">
      <c r="M70" s="2579"/>
    </row>
    <row r="71" customFormat="false" ht="12" hidden="false" customHeight="false" outlineLevel="0" collapsed="false">
      <c r="M71" s="2579"/>
    </row>
    <row r="72" customFormat="false" ht="12" hidden="false" customHeight="false" outlineLevel="0" collapsed="false">
      <c r="M72" s="2579"/>
    </row>
    <row r="73" customFormat="false" ht="12" hidden="false" customHeight="false" outlineLevel="0" collapsed="false">
      <c r="M73" s="2579"/>
    </row>
    <row r="74" customFormat="false" ht="12" hidden="false" customHeight="false" outlineLevel="0" collapsed="false">
      <c r="M74" s="2579"/>
    </row>
    <row r="75" customFormat="false" ht="12" hidden="false" customHeight="false" outlineLevel="0" collapsed="false">
      <c r="M75" s="2579"/>
    </row>
    <row r="76" customFormat="false" ht="12" hidden="false" customHeight="false" outlineLevel="0" collapsed="false">
      <c r="M76" s="2579"/>
    </row>
    <row r="77" customFormat="false" ht="12" hidden="false" customHeight="false" outlineLevel="0" collapsed="false">
      <c r="M77" s="2579"/>
    </row>
    <row r="78" customFormat="false" ht="12" hidden="false" customHeight="false" outlineLevel="0" collapsed="false">
      <c r="M78" s="2579"/>
    </row>
    <row r="79" customFormat="false" ht="12" hidden="false" customHeight="false" outlineLevel="0" collapsed="false">
      <c r="M79" s="2579"/>
    </row>
    <row r="80" customFormat="false" ht="12" hidden="false" customHeight="false" outlineLevel="0" collapsed="false">
      <c r="M80" s="2579"/>
    </row>
    <row r="81" customFormat="false" ht="12" hidden="false" customHeight="false" outlineLevel="0" collapsed="false">
      <c r="M81" s="2579"/>
    </row>
    <row r="82" customFormat="false" ht="12" hidden="false" customHeight="false" outlineLevel="0" collapsed="false">
      <c r="M82" s="2579"/>
    </row>
    <row r="83" customFormat="false" ht="12" hidden="false" customHeight="false" outlineLevel="0" collapsed="false">
      <c r="M83" s="2579"/>
    </row>
    <row r="84" customFormat="false" ht="12" hidden="false" customHeight="false" outlineLevel="0" collapsed="false">
      <c r="M84" s="2579"/>
    </row>
    <row r="85" customFormat="false" ht="12" hidden="false" customHeight="false" outlineLevel="0" collapsed="false">
      <c r="M85" s="2579"/>
    </row>
    <row r="86" customFormat="false" ht="12" hidden="false" customHeight="false" outlineLevel="0" collapsed="false">
      <c r="M86" s="2579"/>
    </row>
    <row r="87" customFormat="false" ht="12" hidden="false" customHeight="false" outlineLevel="0" collapsed="false">
      <c r="M87" s="2579"/>
    </row>
    <row r="88" customFormat="false" ht="12" hidden="false" customHeight="false" outlineLevel="0" collapsed="false">
      <c r="M88" s="2579"/>
    </row>
    <row r="89" customFormat="false" ht="12" hidden="false" customHeight="false" outlineLevel="0" collapsed="false">
      <c r="M89" s="2579"/>
    </row>
    <row r="90" customFormat="false" ht="12" hidden="false" customHeight="false" outlineLevel="0" collapsed="false">
      <c r="M90" s="2579"/>
    </row>
    <row r="91" customFormat="false" ht="12" hidden="false" customHeight="false" outlineLevel="0" collapsed="false">
      <c r="M91" s="2579"/>
    </row>
    <row r="92" customFormat="false" ht="12" hidden="false" customHeight="false" outlineLevel="0" collapsed="false">
      <c r="M92" s="2579"/>
    </row>
    <row r="93" customFormat="false" ht="12" hidden="false" customHeight="false" outlineLevel="0" collapsed="false">
      <c r="M93" s="2579"/>
    </row>
    <row r="94" customFormat="false" ht="12" hidden="false" customHeight="false" outlineLevel="0" collapsed="false">
      <c r="M94" s="2579"/>
    </row>
    <row r="95" customFormat="false" ht="12" hidden="false" customHeight="false" outlineLevel="0" collapsed="false">
      <c r="M95" s="2579"/>
    </row>
    <row r="96" customFormat="false" ht="12" hidden="false" customHeight="false" outlineLevel="0" collapsed="false">
      <c r="M96" s="2579"/>
    </row>
    <row r="97" customFormat="false" ht="12" hidden="false" customHeight="false" outlineLevel="0" collapsed="false">
      <c r="M97" s="2579"/>
    </row>
    <row r="98" customFormat="false" ht="12" hidden="false" customHeight="false" outlineLevel="0" collapsed="false">
      <c r="M98" s="2579"/>
    </row>
    <row r="99" customFormat="false" ht="12" hidden="false" customHeight="false" outlineLevel="0" collapsed="false">
      <c r="M99" s="2579"/>
    </row>
    <row r="100" customFormat="false" ht="12" hidden="false" customHeight="false" outlineLevel="0" collapsed="false">
      <c r="M100" s="2579"/>
    </row>
    <row r="101" customFormat="false" ht="12" hidden="false" customHeight="false" outlineLevel="0" collapsed="false">
      <c r="M101" s="2579"/>
    </row>
    <row r="102" customFormat="false" ht="12" hidden="false" customHeight="false" outlineLevel="0" collapsed="false">
      <c r="M102" s="2579"/>
    </row>
    <row r="103" customFormat="false" ht="12" hidden="false" customHeight="false" outlineLevel="0" collapsed="false">
      <c r="M103" s="2579"/>
    </row>
    <row r="104" customFormat="false" ht="12" hidden="false" customHeight="false" outlineLevel="0" collapsed="false">
      <c r="M104" s="2579"/>
    </row>
    <row r="105" customFormat="false" ht="12" hidden="false" customHeight="false" outlineLevel="0" collapsed="false">
      <c r="M105" s="2579"/>
    </row>
    <row r="106" customFormat="false" ht="12" hidden="false" customHeight="false" outlineLevel="0" collapsed="false">
      <c r="M106" s="2579"/>
    </row>
    <row r="107" customFormat="false" ht="12" hidden="false" customHeight="false" outlineLevel="0" collapsed="false">
      <c r="M107" s="2579"/>
    </row>
    <row r="108" customFormat="false" ht="12" hidden="false" customHeight="false" outlineLevel="0" collapsed="false">
      <c r="M108" s="2579"/>
    </row>
    <row r="109" customFormat="false" ht="12" hidden="false" customHeight="false" outlineLevel="0" collapsed="false">
      <c r="M109" s="2579"/>
    </row>
    <row r="110" customFormat="false" ht="12" hidden="false" customHeight="false" outlineLevel="0" collapsed="false">
      <c r="M110" s="2579"/>
    </row>
    <row r="111" customFormat="false" ht="12" hidden="false" customHeight="false" outlineLevel="0" collapsed="false">
      <c r="M111" s="2579"/>
    </row>
    <row r="112" customFormat="false" ht="12" hidden="false" customHeight="false" outlineLevel="0" collapsed="false">
      <c r="M112" s="2579"/>
    </row>
    <row r="113" customFormat="false" ht="12" hidden="false" customHeight="false" outlineLevel="0" collapsed="false">
      <c r="M113" s="2579"/>
    </row>
    <row r="114" customFormat="false" ht="12" hidden="false" customHeight="false" outlineLevel="0" collapsed="false">
      <c r="M114" s="2579"/>
    </row>
    <row r="115" customFormat="false" ht="12" hidden="false" customHeight="false" outlineLevel="0" collapsed="false">
      <c r="M115" s="2579"/>
    </row>
    <row r="116" customFormat="false" ht="12" hidden="false" customHeight="false" outlineLevel="0" collapsed="false">
      <c r="M116" s="2579"/>
    </row>
    <row r="117" customFormat="false" ht="12" hidden="false" customHeight="false" outlineLevel="0" collapsed="false">
      <c r="M117" s="2579"/>
    </row>
    <row r="118" customFormat="false" ht="12" hidden="false" customHeight="false" outlineLevel="0" collapsed="false">
      <c r="M118" s="2579"/>
    </row>
    <row r="119" customFormat="false" ht="12" hidden="false" customHeight="false" outlineLevel="0" collapsed="false">
      <c r="M119" s="2579"/>
    </row>
    <row r="120" customFormat="false" ht="12" hidden="false" customHeight="false" outlineLevel="0" collapsed="false">
      <c r="M120" s="2579"/>
    </row>
    <row r="121" customFormat="false" ht="12" hidden="false" customHeight="false" outlineLevel="0" collapsed="false">
      <c r="M121" s="2579"/>
    </row>
    <row r="122" customFormat="false" ht="12" hidden="false" customHeight="false" outlineLevel="0" collapsed="false">
      <c r="M122" s="2579"/>
    </row>
    <row r="123" customFormat="false" ht="12" hidden="false" customHeight="false" outlineLevel="0" collapsed="false">
      <c r="M123" s="2579"/>
    </row>
    <row r="124" customFormat="false" ht="12" hidden="false" customHeight="false" outlineLevel="0" collapsed="false">
      <c r="M124" s="2579"/>
    </row>
    <row r="125" customFormat="false" ht="12" hidden="false" customHeight="false" outlineLevel="0" collapsed="false">
      <c r="M125" s="2579"/>
    </row>
    <row r="126" customFormat="false" ht="12" hidden="false" customHeight="false" outlineLevel="0" collapsed="false">
      <c r="M126" s="2579"/>
    </row>
    <row r="127" customFormat="false" ht="12" hidden="false" customHeight="false" outlineLevel="0" collapsed="false">
      <c r="M127" s="2579"/>
    </row>
    <row r="128" customFormat="false" ht="12" hidden="false" customHeight="false" outlineLevel="0" collapsed="false">
      <c r="M128" s="2579"/>
    </row>
    <row r="129" customFormat="false" ht="12" hidden="false" customHeight="false" outlineLevel="0" collapsed="false">
      <c r="M129" s="2579"/>
    </row>
    <row r="130" customFormat="false" ht="12" hidden="false" customHeight="false" outlineLevel="0" collapsed="false">
      <c r="M130" s="2579"/>
    </row>
    <row r="131" customFormat="false" ht="12" hidden="false" customHeight="false" outlineLevel="0" collapsed="false">
      <c r="M131" s="2579"/>
    </row>
    <row r="132" customFormat="false" ht="12" hidden="false" customHeight="false" outlineLevel="0" collapsed="false">
      <c r="M132" s="2579"/>
    </row>
    <row r="133" customFormat="false" ht="12" hidden="false" customHeight="false" outlineLevel="0" collapsed="false">
      <c r="M133" s="2579"/>
    </row>
    <row r="134" customFormat="false" ht="12" hidden="false" customHeight="false" outlineLevel="0" collapsed="false">
      <c r="M134" s="2579"/>
    </row>
    <row r="135" customFormat="false" ht="12" hidden="false" customHeight="false" outlineLevel="0" collapsed="false">
      <c r="M135" s="2579"/>
    </row>
    <row r="136" customFormat="false" ht="12" hidden="false" customHeight="false" outlineLevel="0" collapsed="false">
      <c r="M136" s="2579"/>
    </row>
    <row r="137" customFormat="false" ht="12" hidden="false" customHeight="false" outlineLevel="0" collapsed="false">
      <c r="M137" s="2579"/>
    </row>
    <row r="138" customFormat="false" ht="12" hidden="false" customHeight="false" outlineLevel="0" collapsed="false">
      <c r="M138" s="2579"/>
    </row>
    <row r="139" customFormat="false" ht="12" hidden="false" customHeight="false" outlineLevel="0" collapsed="false">
      <c r="M139" s="2579"/>
    </row>
    <row r="140" customFormat="false" ht="12" hidden="false" customHeight="false" outlineLevel="0" collapsed="false">
      <c r="M140" s="2579"/>
    </row>
    <row r="141" customFormat="false" ht="12" hidden="false" customHeight="false" outlineLevel="0" collapsed="false">
      <c r="M141" s="2579"/>
    </row>
    <row r="142" customFormat="false" ht="12" hidden="false" customHeight="false" outlineLevel="0" collapsed="false">
      <c r="M142" s="2579"/>
    </row>
    <row r="143" customFormat="false" ht="12" hidden="false" customHeight="false" outlineLevel="0" collapsed="false">
      <c r="M143" s="2579"/>
    </row>
    <row r="144" customFormat="false" ht="12" hidden="false" customHeight="false" outlineLevel="0" collapsed="false">
      <c r="M144" s="2579"/>
    </row>
    <row r="145" customFormat="false" ht="12" hidden="false" customHeight="false" outlineLevel="0" collapsed="false">
      <c r="M145" s="2579"/>
    </row>
    <row r="146" customFormat="false" ht="12" hidden="false" customHeight="false" outlineLevel="0" collapsed="false">
      <c r="M146" s="2579"/>
    </row>
    <row r="147" customFormat="false" ht="12" hidden="false" customHeight="false" outlineLevel="0" collapsed="false">
      <c r="M147" s="2579"/>
    </row>
    <row r="148" customFormat="false" ht="12" hidden="false" customHeight="false" outlineLevel="0" collapsed="false">
      <c r="M148" s="2579"/>
    </row>
    <row r="149" customFormat="false" ht="12" hidden="false" customHeight="false" outlineLevel="0" collapsed="false">
      <c r="M149" s="2579"/>
    </row>
    <row r="150" customFormat="false" ht="12" hidden="false" customHeight="false" outlineLevel="0" collapsed="false">
      <c r="M150" s="2579"/>
    </row>
    <row r="151" customFormat="false" ht="12" hidden="false" customHeight="false" outlineLevel="0" collapsed="false">
      <c r="M151" s="2579"/>
    </row>
    <row r="152" customFormat="false" ht="12" hidden="false" customHeight="false" outlineLevel="0" collapsed="false">
      <c r="M152" s="2579"/>
    </row>
    <row r="153" customFormat="false" ht="12" hidden="false" customHeight="false" outlineLevel="0" collapsed="false">
      <c r="M153" s="2579"/>
    </row>
    <row r="154" customFormat="false" ht="12" hidden="false" customHeight="false" outlineLevel="0" collapsed="false">
      <c r="M154" s="2579"/>
    </row>
    <row r="155" customFormat="false" ht="12" hidden="false" customHeight="false" outlineLevel="0" collapsed="false">
      <c r="M155" s="2579"/>
    </row>
    <row r="156" customFormat="false" ht="12" hidden="false" customHeight="false" outlineLevel="0" collapsed="false">
      <c r="M156" s="2579"/>
    </row>
    <row r="157" customFormat="false" ht="12" hidden="false" customHeight="false" outlineLevel="0" collapsed="false">
      <c r="M157" s="2579"/>
    </row>
    <row r="158" customFormat="false" ht="12" hidden="false" customHeight="false" outlineLevel="0" collapsed="false">
      <c r="M158" s="2579"/>
    </row>
    <row r="159" customFormat="false" ht="12" hidden="false" customHeight="false" outlineLevel="0" collapsed="false">
      <c r="M159" s="2579"/>
    </row>
    <row r="160" customFormat="false" ht="12" hidden="false" customHeight="false" outlineLevel="0" collapsed="false">
      <c r="M160" s="2579"/>
    </row>
    <row r="161" customFormat="false" ht="12" hidden="false" customHeight="false" outlineLevel="0" collapsed="false">
      <c r="M161" s="2579"/>
    </row>
    <row r="162" customFormat="false" ht="12" hidden="false" customHeight="false" outlineLevel="0" collapsed="false">
      <c r="M162" s="2579"/>
    </row>
    <row r="163" customFormat="false" ht="12" hidden="false" customHeight="false" outlineLevel="0" collapsed="false">
      <c r="M163" s="2579"/>
    </row>
    <row r="164" customFormat="false" ht="12" hidden="false" customHeight="false" outlineLevel="0" collapsed="false">
      <c r="M164" s="2579"/>
    </row>
    <row r="165" customFormat="false" ht="12" hidden="false" customHeight="false" outlineLevel="0" collapsed="false">
      <c r="M165" s="2579"/>
    </row>
    <row r="166" customFormat="false" ht="12" hidden="false" customHeight="false" outlineLevel="0" collapsed="false">
      <c r="M166" s="2579"/>
    </row>
    <row r="167" customFormat="false" ht="12" hidden="false" customHeight="false" outlineLevel="0" collapsed="false">
      <c r="M167" s="2579"/>
    </row>
    <row r="168" customFormat="false" ht="12" hidden="false" customHeight="false" outlineLevel="0" collapsed="false">
      <c r="M168" s="2579"/>
    </row>
    <row r="169" customFormat="false" ht="12" hidden="false" customHeight="false" outlineLevel="0" collapsed="false">
      <c r="M169" s="2579"/>
    </row>
    <row r="170" customFormat="false" ht="12" hidden="false" customHeight="false" outlineLevel="0" collapsed="false">
      <c r="M170" s="2579"/>
    </row>
    <row r="171" customFormat="false" ht="12" hidden="false" customHeight="false" outlineLevel="0" collapsed="false">
      <c r="M171" s="2579"/>
    </row>
    <row r="172" customFormat="false" ht="12" hidden="false" customHeight="false" outlineLevel="0" collapsed="false">
      <c r="M172" s="2579"/>
    </row>
    <row r="173" customFormat="false" ht="12" hidden="false" customHeight="false" outlineLevel="0" collapsed="false">
      <c r="M173" s="2579"/>
    </row>
    <row r="174" customFormat="false" ht="12" hidden="false" customHeight="false" outlineLevel="0" collapsed="false">
      <c r="M174" s="2579"/>
    </row>
    <row r="175" customFormat="false" ht="12" hidden="false" customHeight="false" outlineLevel="0" collapsed="false">
      <c r="M175" s="2579"/>
    </row>
    <row r="176" customFormat="false" ht="12" hidden="false" customHeight="false" outlineLevel="0" collapsed="false">
      <c r="M176" s="2579"/>
    </row>
    <row r="177" customFormat="false" ht="12" hidden="false" customHeight="false" outlineLevel="0" collapsed="false">
      <c r="M177" s="2579"/>
    </row>
    <row r="178" customFormat="false" ht="12" hidden="false" customHeight="false" outlineLevel="0" collapsed="false">
      <c r="M178" s="2579"/>
    </row>
    <row r="179" customFormat="false" ht="12" hidden="false" customHeight="false" outlineLevel="0" collapsed="false">
      <c r="M179" s="2579"/>
    </row>
    <row r="180" customFormat="false" ht="12" hidden="false" customHeight="false" outlineLevel="0" collapsed="false">
      <c r="M180" s="2579"/>
    </row>
    <row r="181" customFormat="false" ht="12" hidden="false" customHeight="false" outlineLevel="0" collapsed="false">
      <c r="M181" s="2579"/>
    </row>
    <row r="182" customFormat="false" ht="12" hidden="false" customHeight="false" outlineLevel="0" collapsed="false">
      <c r="M182" s="2579"/>
    </row>
    <row r="183" customFormat="false" ht="12" hidden="false" customHeight="false" outlineLevel="0" collapsed="false">
      <c r="M183" s="2579"/>
    </row>
    <row r="184" customFormat="false" ht="12" hidden="false" customHeight="false" outlineLevel="0" collapsed="false">
      <c r="M184" s="2579"/>
    </row>
    <row r="185" customFormat="false" ht="12" hidden="false" customHeight="false" outlineLevel="0" collapsed="false">
      <c r="M185" s="2579"/>
    </row>
    <row r="186" customFormat="false" ht="12" hidden="false" customHeight="false" outlineLevel="0" collapsed="false">
      <c r="M186" s="2579"/>
    </row>
    <row r="187" customFormat="false" ht="12" hidden="false" customHeight="false" outlineLevel="0" collapsed="false">
      <c r="M187" s="2579"/>
    </row>
    <row r="188" customFormat="false" ht="12" hidden="false" customHeight="false" outlineLevel="0" collapsed="false">
      <c r="M188" s="2579"/>
    </row>
    <row r="189" customFormat="false" ht="12" hidden="false" customHeight="false" outlineLevel="0" collapsed="false">
      <c r="M189" s="2579"/>
    </row>
    <row r="190" customFormat="false" ht="12" hidden="false" customHeight="false" outlineLevel="0" collapsed="false">
      <c r="M190" s="2579"/>
    </row>
    <row r="191" customFormat="false" ht="12" hidden="false" customHeight="false" outlineLevel="0" collapsed="false">
      <c r="M191" s="2579"/>
    </row>
    <row r="192" customFormat="false" ht="12" hidden="false" customHeight="false" outlineLevel="0" collapsed="false">
      <c r="M192" s="2579"/>
    </row>
    <row r="193" customFormat="false" ht="12" hidden="false" customHeight="false" outlineLevel="0" collapsed="false">
      <c r="M193" s="2579"/>
    </row>
    <row r="194" customFormat="false" ht="12" hidden="false" customHeight="false" outlineLevel="0" collapsed="false">
      <c r="M194" s="2579"/>
    </row>
    <row r="195" customFormat="false" ht="12" hidden="false" customHeight="false" outlineLevel="0" collapsed="false">
      <c r="M195" s="2579"/>
    </row>
    <row r="196" customFormat="false" ht="12" hidden="false" customHeight="false" outlineLevel="0" collapsed="false">
      <c r="M196" s="2579"/>
    </row>
    <row r="197" customFormat="false" ht="12" hidden="false" customHeight="false" outlineLevel="0" collapsed="false">
      <c r="M197" s="2579"/>
    </row>
    <row r="198" customFormat="false" ht="12" hidden="false" customHeight="false" outlineLevel="0" collapsed="false">
      <c r="M198" s="2579"/>
    </row>
    <row r="199" customFormat="false" ht="12" hidden="false" customHeight="false" outlineLevel="0" collapsed="false">
      <c r="M199" s="2579"/>
    </row>
    <row r="200" customFormat="false" ht="12" hidden="false" customHeight="false" outlineLevel="0" collapsed="false">
      <c r="M200" s="2579"/>
    </row>
    <row r="201" customFormat="false" ht="12" hidden="false" customHeight="false" outlineLevel="0" collapsed="false">
      <c r="M201" s="2579"/>
    </row>
    <row r="202" customFormat="false" ht="12" hidden="false" customHeight="false" outlineLevel="0" collapsed="false">
      <c r="M202" s="2579"/>
    </row>
  </sheetData>
  <sheetProtection sheet="true" objects="true" scenarios="true"/>
  <mergeCells count="7">
    <mergeCell ref="A5:A6"/>
    <mergeCell ref="P5:P30"/>
    <mergeCell ref="Q5:Q6"/>
    <mergeCell ref="R5:R6"/>
    <mergeCell ref="B6:N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5" min="2" style="0" width="14.32"/>
  </cols>
  <sheetData>
    <row r="1" customFormat="false" ht="15.75" hidden="false" customHeight="false" outlineLevel="0" collapsed="false">
      <c r="A1" s="4" t="s">
        <v>1771</v>
      </c>
      <c r="O1" s="5" t="str">
        <f aca="false">CRF_CountryName</f>
        <v>Switzerland</v>
      </c>
    </row>
    <row r="2" customFormat="false" ht="15.75" hidden="false" customHeight="false" outlineLevel="0" collapsed="false">
      <c r="A2" s="4" t="s">
        <v>1772</v>
      </c>
      <c r="O2" s="5" t="n">
        <f aca="false">CRF_InventoryYear</f>
        <v>2002</v>
      </c>
    </row>
    <row r="3" customFormat="false" ht="15.75" hidden="false" customHeight="false" outlineLevel="0" collapsed="false">
      <c r="A3" s="4"/>
      <c r="O3" s="5" t="n">
        <f aca="false">CRF_Submission</f>
        <v>2004</v>
      </c>
    </row>
    <row r="4" customFormat="false" ht="12.75" hidden="false" customHeight="true" outlineLevel="0" collapsed="false">
      <c r="H4" s="2515"/>
      <c r="I4" s="2515"/>
    </row>
    <row r="5" customFormat="false" ht="21" hidden="false" customHeight="true" outlineLevel="0" collapsed="false">
      <c r="A5" s="2626" t="s">
        <v>1773</v>
      </c>
      <c r="B5" s="2518" t="s">
        <v>1730</v>
      </c>
      <c r="C5" s="2518" t="n">
        <v>1990</v>
      </c>
      <c r="D5" s="2518" t="n">
        <v>1991</v>
      </c>
      <c r="E5" s="2518" t="n">
        <v>1992</v>
      </c>
      <c r="F5" s="2518" t="n">
        <v>1993</v>
      </c>
      <c r="G5" s="2518" t="n">
        <v>1994</v>
      </c>
      <c r="H5" s="2518" t="n">
        <v>1995</v>
      </c>
      <c r="I5" s="2518" t="n">
        <v>1996</v>
      </c>
      <c r="J5" s="2518" t="n">
        <v>1997</v>
      </c>
      <c r="K5" s="2518" t="n">
        <v>1998</v>
      </c>
      <c r="L5" s="2520" t="n">
        <v>1999</v>
      </c>
      <c r="M5" s="2518" t="n">
        <v>2000</v>
      </c>
      <c r="N5" s="2520" t="n">
        <v>2001</v>
      </c>
      <c r="O5" s="2627" t="n">
        <v>2002</v>
      </c>
    </row>
    <row r="6" customFormat="false" ht="15" hidden="false" customHeight="false" outlineLevel="0" collapsed="false">
      <c r="A6" s="2626"/>
      <c r="B6" s="2523" t="s">
        <v>1774</v>
      </c>
      <c r="C6" s="2523"/>
      <c r="D6" s="2523"/>
      <c r="E6" s="2523"/>
      <c r="F6" s="2523"/>
      <c r="G6" s="2523"/>
      <c r="H6" s="2523"/>
      <c r="I6" s="2523"/>
      <c r="J6" s="2523"/>
      <c r="K6" s="2523"/>
      <c r="L6" s="2523"/>
      <c r="M6" s="2523"/>
      <c r="N6" s="2523"/>
      <c r="O6" s="2628"/>
    </row>
    <row r="7" customFormat="false" ht="14.25" hidden="false" customHeight="false" outlineLevel="0" collapsed="false">
      <c r="A7" s="2629" t="s">
        <v>1775</v>
      </c>
      <c r="B7" s="1723" t="n">
        <f aca="false">SUM(Table10s1!B47)</f>
        <v>43011.6112265437</v>
      </c>
      <c r="C7" s="1723" t="n">
        <f aca="false">SUM(Table10s1!C47)</f>
        <v>43011.6112265437</v>
      </c>
      <c r="D7" s="1723" t="n">
        <f aca="false">SUM(Table10s1!D47)</f>
        <v>44671.5571310255</v>
      </c>
      <c r="E7" s="1723" t="n">
        <f aca="false">SUM(Table10s1!E47)</f>
        <v>44406.063646727</v>
      </c>
      <c r="F7" s="1723" t="n">
        <f aca="false">SUM(Table10s1!F47)</f>
        <v>40952.2914903049</v>
      </c>
      <c r="G7" s="1723" t="n">
        <f aca="false">SUM(Table10s1!G47)</f>
        <v>40231.2062367112</v>
      </c>
      <c r="H7" s="1723" t="n">
        <f aca="false">SUM(Table10s1!H47)</f>
        <v>41025.9701542599</v>
      </c>
      <c r="I7" s="1723" t="n">
        <f aca="false">SUM(Table10s1!I47)</f>
        <v>41492.4188623044</v>
      </c>
      <c r="J7" s="1723" t="n">
        <f aca="false">SUM(Table10s1!J47)</f>
        <v>40517.4123694067</v>
      </c>
      <c r="K7" s="1723" t="n">
        <f aca="false">SUM(Table10s1!K47)</f>
        <v>41886.0715710025</v>
      </c>
      <c r="L7" s="2630" t="n">
        <f aca="false">SUM(Table10s1!L47)</f>
        <v>42341.059016188</v>
      </c>
      <c r="M7" s="1723" t="n">
        <f aca="false">SUM(Table10s1!M47)</f>
        <v>43807.9948244927</v>
      </c>
      <c r="N7" s="2630" t="n">
        <f aca="false">SUM(Table10s1!N47)</f>
        <v>45182.0524409517</v>
      </c>
      <c r="O7" s="2631" t="n">
        <f aca="false">SUM(Table10s1!O47)</f>
        <v>44026.6646382655</v>
      </c>
    </row>
    <row r="8" customFormat="false" ht="14.25" hidden="false" customHeight="false" outlineLevel="0" collapsed="false">
      <c r="A8" s="2629" t="s">
        <v>1776</v>
      </c>
      <c r="B8" s="1729" t="n">
        <f aca="false">SUM(Table10s1!B48)</f>
        <v>44304.6978932103</v>
      </c>
      <c r="C8" s="1729" t="n">
        <f aca="false">SUM(Table10s1!C48)</f>
        <v>44304.6978932103</v>
      </c>
      <c r="D8" s="1729" t="n">
        <f aca="false">SUM(Table10s1!D48)</f>
        <v>46030.6437976921</v>
      </c>
      <c r="E8" s="1729" t="n">
        <f aca="false">SUM(Table10s1!E48)</f>
        <v>45849.483646727</v>
      </c>
      <c r="F8" s="1729" t="n">
        <f aca="false">SUM(Table10s1!F48)</f>
        <v>43360.0448236383</v>
      </c>
      <c r="G8" s="1729" t="n">
        <f aca="false">SUM(Table10s1!G48)</f>
        <v>42642.6262367112</v>
      </c>
      <c r="H8" s="1729" t="n">
        <f aca="false">SUM(Table10s1!H48)</f>
        <v>43400.7234875932</v>
      </c>
      <c r="I8" s="1729" t="n">
        <f aca="false">SUM(Table10s1!I48)</f>
        <v>44019.3388623044</v>
      </c>
      <c r="J8" s="1729" t="n">
        <f aca="false">SUM(Table10s1!J48)</f>
        <v>43211.16570274</v>
      </c>
      <c r="K8" s="1729" t="n">
        <f aca="false">SUM(Table10s1!K48)</f>
        <v>44508.3249043358</v>
      </c>
      <c r="L8" s="2528" t="n">
        <f aca="false">SUM(Table10s1!L48)</f>
        <v>44616.8123495213</v>
      </c>
      <c r="M8" s="1729" t="n">
        <f aca="false">SUM(Table10s1!M48)</f>
        <v>43678.4148244927</v>
      </c>
      <c r="N8" s="2528" t="n">
        <f aca="false">SUM(Table10s1!N48)</f>
        <v>44751.8057742851</v>
      </c>
      <c r="O8" s="1730" t="n">
        <f aca="false">SUM(Table10s1!O48)</f>
        <v>43741.2513049322</v>
      </c>
    </row>
    <row r="9" customFormat="false" ht="13.5" hidden="false" customHeight="false" outlineLevel="0" collapsed="false">
      <c r="A9" s="2629" t="s">
        <v>1777</v>
      </c>
      <c r="B9" s="1729" t="n">
        <f aca="false">SUM(Table10s2!B7)*21</f>
        <v>4988.46351484954</v>
      </c>
      <c r="C9" s="1729" t="n">
        <f aca="false">SUM(Table10s2!C7)*21</f>
        <v>4988.46351484954</v>
      </c>
      <c r="D9" s="1729" t="n">
        <f aca="false">SUM(Table10s2!D7)*21</f>
        <v>4973.56160925058</v>
      </c>
      <c r="E9" s="1729" t="n">
        <f aca="false">SUM(Table10s2!E7)*21</f>
        <v>4842.85031068332</v>
      </c>
      <c r="F9" s="1729" t="n">
        <f aca="false">SUM(Table10s2!F7)*21</f>
        <v>4825.52726244938</v>
      </c>
      <c r="G9" s="1729" t="n">
        <f aca="false">SUM(Table10s2!G7)*21</f>
        <v>4682.16144168439</v>
      </c>
      <c r="H9" s="1729" t="n">
        <f aca="false">SUM(Table10s2!H7)*21</f>
        <v>4696.26980226419</v>
      </c>
      <c r="I9" s="1729" t="n">
        <f aca="false">SUM(Table10s2!I7)*21</f>
        <v>4637.83032288904</v>
      </c>
      <c r="J9" s="1729" t="n">
        <f aca="false">SUM(Table10s2!J7)*21</f>
        <v>4484.221628283</v>
      </c>
      <c r="K9" s="1729" t="n">
        <f aca="false">SUM(Table10s2!K7)*21</f>
        <v>4449.07267573052</v>
      </c>
      <c r="L9" s="2528" t="n">
        <f aca="false">SUM(Table10s2!L7)*21</f>
        <v>4433.09086985152</v>
      </c>
      <c r="M9" s="1729" t="n">
        <f aca="false">SUM(Table10s2!M7)*21</f>
        <v>4368.72754616096</v>
      </c>
      <c r="N9" s="2528" t="n">
        <f aca="false">SUM(Table10s2!N7)*21</f>
        <v>4361.48233834033</v>
      </c>
      <c r="O9" s="1730" t="n">
        <f aca="false">SUM(Table10s2!O7)*21</f>
        <v>4257.54201376725</v>
      </c>
    </row>
    <row r="10" customFormat="false" ht="13.5" hidden="false" customHeight="false" outlineLevel="0" collapsed="false">
      <c r="A10" s="2629" t="s">
        <v>1778</v>
      </c>
      <c r="B10" s="1729" t="n">
        <f aca="false">SUM(Table10s3!B7)*310</f>
        <v>3565.47335579252</v>
      </c>
      <c r="C10" s="1729" t="n">
        <f aca="false">SUM(Table10s3!C7)*310</f>
        <v>3565.47335579252</v>
      </c>
      <c r="D10" s="1729" t="n">
        <f aca="false">SUM(Table10s3!D7)*310</f>
        <v>3635.17753506783</v>
      </c>
      <c r="E10" s="1729" t="n">
        <f aca="false">SUM(Table10s3!E7)*310</f>
        <v>3682.13761322283</v>
      </c>
      <c r="F10" s="1729" t="n">
        <f aca="false">SUM(Table10s3!F7)*310</f>
        <v>3654.53195645327</v>
      </c>
      <c r="G10" s="1729" t="n">
        <f aca="false">SUM(Table10s3!G7)*310</f>
        <v>3652.85069498631</v>
      </c>
      <c r="H10" s="1729" t="n">
        <f aca="false">SUM(Table10s3!H7)*310</f>
        <v>3632.94688031778</v>
      </c>
      <c r="I10" s="1729" t="n">
        <f aca="false">SUM(Table10s3!I7)*310</f>
        <v>3681.99457641622</v>
      </c>
      <c r="J10" s="1729" t="n">
        <f aca="false">SUM(Table10s3!J7)*310</f>
        <v>3621.58046110864</v>
      </c>
      <c r="K10" s="1729" t="n">
        <f aca="false">SUM(Table10s3!K7)*310</f>
        <v>3641.5099628973</v>
      </c>
      <c r="L10" s="2528" t="n">
        <f aca="false">SUM(Table10s3!L7)*310</f>
        <v>3649.07574428723</v>
      </c>
      <c r="M10" s="1729" t="n">
        <f aca="false">SUM(Table10s3!M7)*310</f>
        <v>3668.27704154557</v>
      </c>
      <c r="N10" s="2528" t="n">
        <f aca="false">SUM(Table10s3!N7)*310</f>
        <v>3566.61972195693</v>
      </c>
      <c r="O10" s="1730" t="n">
        <f aca="false">SUM(Table10s3!O7)*310</f>
        <v>3561.02926279613</v>
      </c>
    </row>
    <row r="11" customFormat="false" ht="12" hidden="false" customHeight="false" outlineLevel="0" collapsed="false">
      <c r="A11" s="2629" t="s">
        <v>1483</v>
      </c>
      <c r="B11" s="1729" t="n">
        <f aca="false">SUM(Table10s4!B7)</f>
        <v>0.0225283552</v>
      </c>
      <c r="C11" s="1729" t="n">
        <f aca="false">SUM(Table10s4!C7)</f>
        <v>0.0225283552</v>
      </c>
      <c r="D11" s="1729" t="n">
        <f aca="false">SUM(Table10s4!D7)</f>
        <v>0.35655138259546</v>
      </c>
      <c r="E11" s="1729" t="n">
        <f aca="false">SUM(Table10s4!E7)</f>
        <v>2.92639627352443</v>
      </c>
      <c r="F11" s="1729" t="n">
        <f aca="false">SUM(Table10s4!F7)</f>
        <v>61.3118518536068</v>
      </c>
      <c r="G11" s="1729" t="n">
        <f aca="false">SUM(Table10s4!G7)</f>
        <v>80.1593934340494</v>
      </c>
      <c r="H11" s="1729" t="n">
        <f aca="false">SUM(Table10s4!H7)</f>
        <v>115.314027164511</v>
      </c>
      <c r="I11" s="1729" t="n">
        <f aca="false">SUM(Table10s4!I7)</f>
        <v>165.819424134146</v>
      </c>
      <c r="J11" s="1729" t="n">
        <f aca="false">SUM(Table10s4!J7)</f>
        <v>206.191065071672</v>
      </c>
      <c r="K11" s="1729" t="n">
        <f aca="false">SUM(Table10s4!K7)</f>
        <v>275.636158737102</v>
      </c>
      <c r="L11" s="2528" t="n">
        <f aca="false">SUM(Table10s4!L7)</f>
        <v>334.492821488769</v>
      </c>
      <c r="M11" s="1729" t="n">
        <f aca="false">SUM(Table10s4!M7)</f>
        <v>375.964981475955</v>
      </c>
      <c r="N11" s="2528" t="n">
        <f aca="false">SUM(Table10s4!N7)</f>
        <v>434.68919577921</v>
      </c>
      <c r="O11" s="1730" t="n">
        <f aca="false">SUM(Table10s4!O7)</f>
        <v>472.940455979272</v>
      </c>
    </row>
    <row r="12" customFormat="false" ht="12" hidden="false" customHeight="false" outlineLevel="0" collapsed="false">
      <c r="A12" s="2629" t="s">
        <v>1484</v>
      </c>
      <c r="B12" s="1729" t="n">
        <f aca="false">SUM(Table10s4!B21)</f>
        <v>100.21341534592</v>
      </c>
      <c r="C12" s="1729" t="n">
        <f aca="false">SUM(Table10s4!C21)</f>
        <v>100.21341534592</v>
      </c>
      <c r="D12" s="1729" t="n">
        <f aca="false">SUM(Table10s4!D21)</f>
        <v>84.69958823517</v>
      </c>
      <c r="E12" s="1729" t="n">
        <f aca="false">SUM(Table10s4!E21)</f>
        <v>69.25803398757</v>
      </c>
      <c r="F12" s="1729" t="n">
        <f aca="false">SUM(Table10s4!F21)</f>
        <v>29.689950558595</v>
      </c>
      <c r="G12" s="1729" t="n">
        <f aca="false">SUM(Table10s4!G21)</f>
        <v>17.664951534195</v>
      </c>
      <c r="H12" s="1729" t="n">
        <f aca="false">SUM(Table10s4!H21)</f>
        <v>14.687052897195</v>
      </c>
      <c r="I12" s="1729" t="n">
        <f aca="false">SUM(Table10s4!I21)</f>
        <v>17.218058571245</v>
      </c>
      <c r="J12" s="1729" t="n">
        <f aca="false">SUM(Table10s4!J21)</f>
        <v>23.874293046245</v>
      </c>
      <c r="K12" s="1729" t="n">
        <f aca="false">SUM(Table10s4!K21)</f>
        <v>28.472681556211</v>
      </c>
      <c r="L12" s="2528" t="n">
        <f aca="false">SUM(Table10s4!L21)</f>
        <v>30.8193696499731</v>
      </c>
      <c r="M12" s="1729" t="n">
        <f aca="false">SUM(Table10s4!M21)</f>
        <v>68.2198099020918</v>
      </c>
      <c r="N12" s="2528" t="n">
        <f aca="false">SUM(Table10s4!N21)</f>
        <v>29.5864326561399</v>
      </c>
      <c r="O12" s="1730" t="n">
        <f aca="false">SUM(Table10s4!O21)</f>
        <v>36.2942105874163</v>
      </c>
    </row>
    <row r="13" customFormat="false" ht="14.25" hidden="false" customHeight="false" outlineLevel="0" collapsed="false">
      <c r="A13" s="2629" t="s">
        <v>1779</v>
      </c>
      <c r="B13" s="1729" t="n">
        <f aca="false">SUM(Table10s4!B29)</f>
        <v>178.309694008054</v>
      </c>
      <c r="C13" s="1729" t="n">
        <f aca="false">SUM(Table10s4!C29)</f>
        <v>178.309694008054</v>
      </c>
      <c r="D13" s="1729" t="n">
        <f aca="false">SUM(Table10s4!D29)</f>
        <v>180.216456654118</v>
      </c>
      <c r="E13" s="1729" t="n">
        <f aca="false">SUM(Table10s4!E29)</f>
        <v>182.112236929551</v>
      </c>
      <c r="F13" s="1729" t="n">
        <f aca="false">SUM(Table10s4!F29)</f>
        <v>147.78864465806</v>
      </c>
      <c r="G13" s="1729" t="n">
        <f aca="false">SUM(Table10s4!G29)</f>
        <v>125.168873565113</v>
      </c>
      <c r="H13" s="1729" t="n">
        <f aca="false">SUM(Table10s4!H29)</f>
        <v>102.835965438925</v>
      </c>
      <c r="I13" s="1729" t="n">
        <f aca="false">SUM(Table10s4!I29)</f>
        <v>97.4850256498288</v>
      </c>
      <c r="J13" s="1729" t="n">
        <f aca="false">SUM(Table10s4!J29)</f>
        <v>168.379894114454</v>
      </c>
      <c r="K13" s="1729" t="n">
        <f aca="false">SUM(Table10s4!K29)</f>
        <v>155.158813206262</v>
      </c>
      <c r="L13" s="2528" t="n">
        <f aca="false">SUM(Table10s4!L29)</f>
        <v>142.52171778725</v>
      </c>
      <c r="M13" s="1729" t="n">
        <f aca="false">SUM(Table10s4!M29)</f>
        <v>185.891076565378</v>
      </c>
      <c r="N13" s="2528" t="n">
        <f aca="false">SUM(Table10s4!N29)</f>
        <v>213.386348949724</v>
      </c>
      <c r="O13" s="1730" t="n">
        <f aca="false">SUM(Table10s4!O29)</f>
        <v>184.663725900227</v>
      </c>
    </row>
    <row r="14" customFormat="false" ht="13.5" hidden="false" customHeight="false" outlineLevel="0" collapsed="false">
      <c r="A14" s="2632" t="s">
        <v>1780</v>
      </c>
      <c r="B14" s="1718" t="n">
        <f aca="false">SUM(B7,B9:B13)</f>
        <v>51844.0937348949</v>
      </c>
      <c r="C14" s="1718" t="n">
        <f aca="false">SUM(C7,C9:C13)</f>
        <v>51844.0937348949</v>
      </c>
      <c r="D14" s="1718" t="n">
        <f aca="false">SUM(D7,D9:D13)</f>
        <v>53545.5688716158</v>
      </c>
      <c r="E14" s="1718" t="n">
        <f aca="false">SUM(E7,E9:E13)</f>
        <v>53185.3482378238</v>
      </c>
      <c r="F14" s="1718" t="n">
        <f aca="false">SUM(F7,F9:F13)</f>
        <v>49671.1411562779</v>
      </c>
      <c r="G14" s="1718" t="n">
        <f aca="false">SUM(G7,G9:G13)</f>
        <v>48789.2115919153</v>
      </c>
      <c r="H14" s="1718" t="n">
        <f aca="false">SUM(H7,H9:H13)</f>
        <v>49588.0238823425</v>
      </c>
      <c r="I14" s="1718" t="n">
        <f aca="false">SUM(I7,I9:I13)</f>
        <v>50092.7662699649</v>
      </c>
      <c r="J14" s="1718" t="n">
        <f aca="false">SUM(J7,J9:J13)</f>
        <v>49021.6597110307</v>
      </c>
      <c r="K14" s="1718" t="n">
        <f aca="false">SUM(K7,K9:K13)</f>
        <v>50435.9218631299</v>
      </c>
      <c r="L14" s="1969" t="n">
        <f aca="false">SUM(L7,L9:L13)</f>
        <v>50931.0595392527</v>
      </c>
      <c r="M14" s="1718" t="n">
        <f aca="false">SUM(M7,M9:M13)</f>
        <v>52475.0752801427</v>
      </c>
      <c r="N14" s="1969" t="n">
        <f aca="false">SUM(N7,N9:N13)</f>
        <v>53787.8164786341</v>
      </c>
      <c r="O14" s="1720" t="n">
        <f aca="false">SUM(O7,O9:O13)</f>
        <v>52539.1343072958</v>
      </c>
    </row>
    <row r="15" customFormat="false" ht="15.75" hidden="false" customHeight="false" outlineLevel="0" collapsed="false">
      <c r="A15" s="2633" t="s">
        <v>1781</v>
      </c>
      <c r="B15" s="1935" t="n">
        <f aca="false">SUM(B8:B13)</f>
        <v>53137.1804015616</v>
      </c>
      <c r="C15" s="1935" t="n">
        <f aca="false">SUM(C8:C13)</f>
        <v>53137.1804015616</v>
      </c>
      <c r="D15" s="1935" t="n">
        <f aca="false">SUM(D8:D13)</f>
        <v>54904.6555382824</v>
      </c>
      <c r="E15" s="1935" t="n">
        <f aca="false">SUM(E8:E13)</f>
        <v>54628.7682378238</v>
      </c>
      <c r="F15" s="1935" t="n">
        <f aca="false">SUM(F8:F13)</f>
        <v>52078.8944896112</v>
      </c>
      <c r="G15" s="1935" t="n">
        <f aca="false">SUM(G8:G13)</f>
        <v>51200.6315919153</v>
      </c>
      <c r="H15" s="1935" t="n">
        <f aca="false">SUM(H8:H13)</f>
        <v>51962.7772156758</v>
      </c>
      <c r="I15" s="1935" t="n">
        <f aca="false">SUM(I8:I13)</f>
        <v>52619.6862699649</v>
      </c>
      <c r="J15" s="1935" t="n">
        <f aca="false">SUM(J8:J13)</f>
        <v>51715.4130443641</v>
      </c>
      <c r="K15" s="1935" t="n">
        <f aca="false">SUM(K8:K13)</f>
        <v>53058.1751964632</v>
      </c>
      <c r="L15" s="2634" t="n">
        <f aca="false">SUM(L8:L13)</f>
        <v>53206.8128725861</v>
      </c>
      <c r="M15" s="1935" t="n">
        <f aca="false">SUM(M8:M13)</f>
        <v>52345.4952801427</v>
      </c>
      <c r="N15" s="2634" t="n">
        <f aca="false">SUM(N8:N13)</f>
        <v>53357.5698119674</v>
      </c>
      <c r="O15" s="2635" t="n">
        <f aca="false">SUM(O8:O13)</f>
        <v>52253.7209739625</v>
      </c>
    </row>
    <row r="16" customFormat="false" ht="12" hidden="false" customHeight="false" outlineLevel="0" collapsed="false">
      <c r="A16" s="2636"/>
      <c r="B16" s="2636"/>
      <c r="C16" s="2636"/>
      <c r="D16" s="2636"/>
      <c r="E16" s="2636"/>
      <c r="F16" s="2636"/>
      <c r="G16" s="2636"/>
      <c r="H16" s="2636"/>
      <c r="I16" s="2636"/>
      <c r="J16" s="2636"/>
      <c r="K16" s="2636"/>
      <c r="L16" s="2636"/>
      <c r="O16" s="2636"/>
    </row>
    <row r="17" customFormat="false" ht="12.75" hidden="false" customHeight="false" outlineLevel="0" collapsed="false">
      <c r="A17" s="2636"/>
      <c r="B17" s="2636"/>
      <c r="C17" s="2636"/>
      <c r="D17" s="2636"/>
      <c r="E17" s="2636"/>
      <c r="F17" s="2636"/>
      <c r="G17" s="2636"/>
      <c r="H17" s="2636"/>
      <c r="I17" s="2636"/>
      <c r="J17" s="2636"/>
      <c r="K17" s="2636"/>
      <c r="L17" s="2636"/>
      <c r="O17" s="2636"/>
    </row>
    <row r="18" customFormat="false" ht="19.5" hidden="false" customHeight="true" outlineLevel="0" collapsed="false">
      <c r="A18" s="2637" t="s">
        <v>331</v>
      </c>
      <c r="B18" s="2518" t="s">
        <v>1730</v>
      </c>
      <c r="C18" s="2518" t="n">
        <v>1990</v>
      </c>
      <c r="D18" s="2518" t="n">
        <v>1991</v>
      </c>
      <c r="E18" s="2518" t="n">
        <v>1992</v>
      </c>
      <c r="F18" s="2518" t="n">
        <v>1993</v>
      </c>
      <c r="G18" s="2518" t="n">
        <v>1994</v>
      </c>
      <c r="H18" s="2518" t="n">
        <v>1995</v>
      </c>
      <c r="I18" s="2518" t="n">
        <v>1996</v>
      </c>
      <c r="J18" s="2518" t="n">
        <v>1997</v>
      </c>
      <c r="K18" s="2518" t="n">
        <v>1998</v>
      </c>
      <c r="L18" s="2638" t="n">
        <v>1999</v>
      </c>
      <c r="M18" s="2518" t="n">
        <v>2000</v>
      </c>
      <c r="N18" s="2638" t="n">
        <v>2001</v>
      </c>
      <c r="O18" s="2627" t="n">
        <v>2002</v>
      </c>
    </row>
    <row r="19" customFormat="false" ht="14.25" hidden="false" customHeight="false" outlineLevel="0" collapsed="false">
      <c r="A19" s="2639" t="s">
        <v>335</v>
      </c>
      <c r="B19" s="2523" t="s">
        <v>1774</v>
      </c>
      <c r="C19" s="2523"/>
      <c r="D19" s="2523"/>
      <c r="E19" s="2523"/>
      <c r="F19" s="2523"/>
      <c r="G19" s="2523"/>
      <c r="H19" s="2523"/>
      <c r="I19" s="2523"/>
      <c r="J19" s="2523"/>
      <c r="K19" s="2523"/>
      <c r="L19" s="2523"/>
      <c r="M19" s="2523"/>
      <c r="N19" s="2523"/>
      <c r="O19" s="2640"/>
    </row>
    <row r="20" customFormat="false" ht="12.75" hidden="false" customHeight="false" outlineLevel="0" collapsed="false">
      <c r="A20" s="2629" t="s">
        <v>1782</v>
      </c>
      <c r="B20" s="1729" t="n">
        <f aca="false">SUM(Table10s1!B7)+SUM(Table10s2!B8)*21+SUM(Table10s3!B8)*310</f>
        <v>40570.5210078454</v>
      </c>
      <c r="C20" s="1729" t="n">
        <f aca="false">SUM(Table10s1!C7)+SUM(Table10s2!C8)*21+SUM(Table10s3!C8)*310</f>
        <v>40570.5210078454</v>
      </c>
      <c r="D20" s="1729" t="n">
        <f aca="false">SUM(Table10s1!D7)+SUM(Table10s2!D8)*21+SUM(Table10s3!D8)*310</f>
        <v>42764.3069407737</v>
      </c>
      <c r="E20" s="1729" t="n">
        <f aca="false">SUM(Table10s1!E7)+SUM(Table10s2!E8)*21+SUM(Table10s3!E8)*310</f>
        <v>42797.2325410544</v>
      </c>
      <c r="F20" s="1729" t="n">
        <f aca="false">SUM(Table10s1!F7)+SUM(Table10s2!F8)*21+SUM(Table10s3!F8)*310</f>
        <v>40544.294509469</v>
      </c>
      <c r="G20" s="1729" t="n">
        <f aca="false">SUM(Table10s1!G7)+SUM(Table10s2!G8)*21+SUM(Table10s3!G8)*310</f>
        <v>39717.2265684693</v>
      </c>
      <c r="H20" s="1729" t="n">
        <f aca="false">SUM(Table10s1!H7)+SUM(Table10s2!H8)*21+SUM(Table10s3!H8)*310</f>
        <v>40551.8153053243</v>
      </c>
      <c r="I20" s="1729" t="n">
        <f aca="false">SUM(Table10s1!I7)+SUM(Table10s2!I8)*21+SUM(Table10s3!I8)*310</f>
        <v>41346.3679026795</v>
      </c>
      <c r="J20" s="1729" t="n">
        <f aca="false">SUM(Table10s1!J7)+SUM(Table10s2!J8)*21+SUM(Table10s3!J8)*310</f>
        <v>40698.0284805674</v>
      </c>
      <c r="K20" s="1729" t="n">
        <f aca="false">SUM(Table10s1!K7)+SUM(Table10s2!K8)*21+SUM(Table10s3!K8)*310</f>
        <v>41905.6674250831</v>
      </c>
      <c r="L20" s="2528" t="n">
        <f aca="false">SUM(Table10s1!L7)+SUM(Table10s2!L8)*21+SUM(Table10s3!L8)*310</f>
        <v>41962.0947669028</v>
      </c>
      <c r="M20" s="1729" t="n">
        <f aca="false">SUM(Table10s1!M7)+SUM(Table10s2!M8)*21+SUM(Table10s3!M8)*310</f>
        <v>40758.2021627016</v>
      </c>
      <c r="N20" s="2528" t="n">
        <f aca="false">SUM(Table10s1!N7)+SUM(Table10s2!N8)*21+SUM(Table10s3!N8)*310</f>
        <v>41630.056030298</v>
      </c>
      <c r="O20" s="2631" t="n">
        <f aca="false">SUM(Table10s1!O7)+SUM(Table10s2!O8)*21+SUM(Table10s3!O8)*310</f>
        <v>40544.9321471424</v>
      </c>
    </row>
    <row r="21" customFormat="false" ht="12" hidden="false" customHeight="false" outlineLevel="0" collapsed="false">
      <c r="A21" s="2629" t="s">
        <v>1436</v>
      </c>
      <c r="B21" s="1729" t="n">
        <f aca="false">SUM(Table10s1!B17)+SUM(Table10s2!B18)*21+SUM(Table10s3!B18)*310+SUM(Table10s4!B7,Table10s4!B21,Table10s4!B29)</f>
        <v>3228.19916731016</v>
      </c>
      <c r="C21" s="1729" t="n">
        <f aca="false">SUM(Table10s1!C17)+SUM(Table10s2!C18)*21+SUM(Table10s3!C18)*310+SUM(Table10s4!C7,Table10s4!C21,Table10s4!C29)</f>
        <v>3228.19916731016</v>
      </c>
      <c r="D21" s="1729" t="n">
        <f aca="false">SUM(Table10s1!D17)+SUM(Table10s2!D18)*21+SUM(Table10s3!D18)*310+SUM(Table10s4!D7,Table10s4!D21,Table10s4!D29)</f>
        <v>2871.83454733528</v>
      </c>
      <c r="E21" s="1729" t="n">
        <f aca="false">SUM(Table10s1!E17)+SUM(Table10s2!E18)*21+SUM(Table10s3!E18)*310+SUM(Table10s4!E7,Table10s4!E21,Table10s4!E29)</f>
        <v>2703.85328591646</v>
      </c>
      <c r="F21" s="1729" t="n">
        <f aca="false">SUM(Table10s1!F17)+SUM(Table10s2!F18)*21+SUM(Table10s3!F18)*310+SUM(Table10s4!F7,Table10s4!F21,Table10s4!F29)</f>
        <v>2422.30217481655</v>
      </c>
      <c r="G21" s="1729" t="n">
        <f aca="false">SUM(Table10s1!G17)+SUM(Table10s2!G18)*21+SUM(Table10s3!G18)*310+SUM(Table10s4!G7,Table10s4!G21,Table10s4!G29)</f>
        <v>2563.20624336128</v>
      </c>
      <c r="H21" s="1729" t="n">
        <f aca="false">SUM(Table10s1!H17)+SUM(Table10s2!H18)*21+SUM(Table10s3!H18)*310+SUM(Table10s4!H7,Table10s4!H21,Table10s4!H29)</f>
        <v>2439.91421507934</v>
      </c>
      <c r="I21" s="1729" t="n">
        <f aca="false">SUM(Table10s1!I17)+SUM(Table10s2!I18)*21+SUM(Table10s3!I18)*310+SUM(Table10s4!I7,Table10s4!I21,Table10s4!I29)</f>
        <v>2303.99907161542</v>
      </c>
      <c r="J21" s="1729" t="n">
        <f aca="false">SUM(Table10s1!J17)+SUM(Table10s2!J18)*21+SUM(Table10s3!J18)*310+SUM(Table10s4!J7,Table10s4!J21,Table10s4!J29)</f>
        <v>2242.53321690658</v>
      </c>
      <c r="K21" s="1729" t="n">
        <f aca="false">SUM(Table10s1!K17)+SUM(Table10s2!K18)*21+SUM(Table10s3!K18)*310+SUM(Table10s4!K7,Table10s4!K21,Table10s4!K29)</f>
        <v>2313.66452284601</v>
      </c>
      <c r="L21" s="2528" t="n">
        <f aca="false">SUM(Table10s1!L17)+SUM(Table10s2!L18)*21+SUM(Table10s3!L18)*310+SUM(Table10s4!L7,Table10s4!L21,Table10s4!L29)</f>
        <v>2364.21026646918</v>
      </c>
      <c r="M21" s="1729" t="n">
        <f aca="false">SUM(Table10s1!M17)+SUM(Table10s2!M18)*21+SUM(Table10s3!M18)*310+SUM(Table10s4!M7,Table10s4!M21,Table10s4!M29)</f>
        <v>2605.8602190101</v>
      </c>
      <c r="N21" s="2528" t="n">
        <f aca="false">SUM(Table10s1!N17)+SUM(Table10s2!N18)*21+SUM(Table10s3!N18)*310+SUM(Table10s4!N7,Table10s4!N21,Table10s4!N29)</f>
        <v>2687.82352520471</v>
      </c>
      <c r="O21" s="1730" t="n">
        <f aca="false">SUM(Table10s1!O17)+SUM(Table10s2!O18)*21+SUM(Table10s3!O18)*310+SUM(Table10s4!O7,Table10s4!O21,Table10s4!O29)</f>
        <v>2645.76113721253</v>
      </c>
    </row>
    <row r="22" customFormat="false" ht="12" hidden="false" customHeight="false" outlineLevel="0" collapsed="false">
      <c r="A22" s="2629" t="s">
        <v>1455</v>
      </c>
      <c r="B22" s="1729" t="n">
        <f aca="false">SUM(Table10s1!B25)+SUM(Table10s2!B26)*21+SUM(Table10s3!B26)*310</f>
        <v>107.57</v>
      </c>
      <c r="C22" s="1729" t="n">
        <f aca="false">SUM(Table10s1!C25)+SUM(Table10s2!C26)*21+SUM(Table10s3!C26)*310</f>
        <v>107.57</v>
      </c>
      <c r="D22" s="1729" t="n">
        <f aca="false">SUM(Table10s1!D25)+SUM(Table10s2!D26)*21+SUM(Table10s3!D26)*310</f>
        <v>109.74</v>
      </c>
      <c r="E22" s="1729" t="n">
        <f aca="false">SUM(Table10s1!E25)+SUM(Table10s2!E26)*21+SUM(Table10s3!E26)*310</f>
        <v>111.91</v>
      </c>
      <c r="F22" s="1729" t="n">
        <f aca="false">SUM(Table10s1!F25)+SUM(Table10s2!F26)*21+SUM(Table10s3!F26)*310</f>
        <v>114.39</v>
      </c>
      <c r="G22" s="1729" t="n">
        <f aca="false">SUM(Table10s1!G25)+SUM(Table10s2!G26)*21+SUM(Table10s3!G26)*310</f>
        <v>116.56</v>
      </c>
      <c r="H22" s="1729" t="n">
        <f aca="false">SUM(Table10s1!H25)+SUM(Table10s2!H26)*21+SUM(Table10s3!H26)*310</f>
        <v>118.73</v>
      </c>
      <c r="I22" s="1729" t="n">
        <f aca="false">SUM(Table10s1!I25)+SUM(Table10s2!I26)*21+SUM(Table10s3!I26)*310</f>
        <v>119.04</v>
      </c>
      <c r="J22" s="1729" t="n">
        <f aca="false">SUM(Table10s1!J25)+SUM(Table10s2!J26)*21+SUM(Table10s3!J26)*310</f>
        <v>119.66</v>
      </c>
      <c r="K22" s="1729" t="n">
        <f aca="false">SUM(Table10s1!K25)+SUM(Table10s2!K26)*21+SUM(Table10s3!K26)*310</f>
        <v>120.28</v>
      </c>
      <c r="L22" s="2528" t="n">
        <f aca="false">SUM(Table10s1!L25)+SUM(Table10s2!L26)*21+SUM(Table10s3!L26)*310</f>
        <v>120.9</v>
      </c>
      <c r="M22" s="1729" t="n">
        <f aca="false">SUM(Table10s1!M25)+SUM(Table10s2!M26)*21+SUM(Table10s3!M26)*310</f>
        <v>121.21</v>
      </c>
      <c r="N22" s="2528" t="n">
        <f aca="false">SUM(Table10s1!N25)+SUM(Table10s2!N26)*21+SUM(Table10s3!N26)*310</f>
        <v>121.21</v>
      </c>
      <c r="O22" s="1730" t="n">
        <f aca="false">SUM(Table10s1!O25)+SUM(Table10s2!O26)*21+SUM(Table10s3!O26)*310</f>
        <v>122.76</v>
      </c>
    </row>
    <row r="23" customFormat="false" ht="12" hidden="false" customHeight="false" outlineLevel="0" collapsed="false">
      <c r="A23" s="2629" t="s">
        <v>1783</v>
      </c>
      <c r="B23" s="1729" t="n">
        <f aca="false">SUM(Table10s1!B26)+SUM(Table10s2!B27)*21+SUM(Table10s3!B27)*310</f>
        <v>6090.82532668372</v>
      </c>
      <c r="C23" s="1729" t="n">
        <f aca="false">SUM(Table10s1!C26)+SUM(Table10s2!C27)*21+SUM(Table10s3!C27)*310</f>
        <v>6090.82532668372</v>
      </c>
      <c r="D23" s="1729" t="n">
        <f aca="false">SUM(Table10s1!D26)+SUM(Table10s2!D27)*21+SUM(Table10s3!D27)*310</f>
        <v>6098.8112897844</v>
      </c>
      <c r="E23" s="1729" t="n">
        <f aca="false">SUM(Table10s1!E26)+SUM(Table10s2!E27)*21+SUM(Table10s3!E27)*310</f>
        <v>5980.39261895923</v>
      </c>
      <c r="F23" s="1729" t="n">
        <f aca="false">SUM(Table10s1!F26)+SUM(Table10s2!F27)*21+SUM(Table10s3!F27)*310</f>
        <v>5964.82368307907</v>
      </c>
      <c r="G23" s="1729" t="n">
        <f aca="false">SUM(Table10s1!G26)+SUM(Table10s2!G27)*21+SUM(Table10s3!G27)*310</f>
        <v>5808.6780867707</v>
      </c>
      <c r="H23" s="1729" t="n">
        <f aca="false">SUM(Table10s1!H26)+SUM(Table10s2!H27)*21+SUM(Table10s3!H27)*310</f>
        <v>5794.73254563353</v>
      </c>
      <c r="I23" s="1729" t="n">
        <f aca="false">SUM(Table10s1!I26)+SUM(Table10s2!I27)*21+SUM(Table10s3!I27)*310</f>
        <v>5752.81232371172</v>
      </c>
      <c r="J23" s="1729" t="n">
        <f aca="false">SUM(Table10s1!J26)+SUM(Table10s2!J27)*21+SUM(Table10s3!J27)*310</f>
        <v>5529.7660980923</v>
      </c>
      <c r="K23" s="1729" t="n">
        <f aca="false">SUM(Table10s1!K26)+SUM(Table10s2!K27)*21+SUM(Table10s3!K27)*310</f>
        <v>5515.55367729449</v>
      </c>
      <c r="L23" s="2528" t="n">
        <f aca="false">SUM(Table10s1!L26)+SUM(Table10s2!L27)*21+SUM(Table10s3!L27)*310</f>
        <v>5509.13459035662</v>
      </c>
      <c r="M23" s="1729" t="n">
        <f aca="false">SUM(Table10s1!M26)+SUM(Table10s2!M27)*21+SUM(Table10s3!M27)*310</f>
        <v>5500.32059148073</v>
      </c>
      <c r="N23" s="2528" t="n">
        <f aca="false">SUM(Table10s1!N26)+SUM(Table10s2!N27)*21+SUM(Table10s3!N27)*310</f>
        <v>5455.56631713019</v>
      </c>
      <c r="O23" s="1730" t="n">
        <f aca="false">SUM(Table10s1!O26)+SUM(Table10s2!O27)*21+SUM(Table10s3!O27)*310</f>
        <v>5425.46405266349</v>
      </c>
    </row>
    <row r="24" customFormat="false" ht="13.5" hidden="false" customHeight="false" outlineLevel="0" collapsed="false">
      <c r="A24" s="2629" t="s">
        <v>1784</v>
      </c>
      <c r="B24" s="1729" t="n">
        <f aca="false">SUM(Table10s1!B34)+SUM(Table10s2!B35)*21+SUM(Table10s3!B35)*310</f>
        <v>-1293.08666666667</v>
      </c>
      <c r="C24" s="1729" t="n">
        <f aca="false">SUM(Table10s1!C34)+SUM(Table10s2!C35)*21+SUM(Table10s3!C35)*310</f>
        <v>-1293.08666666667</v>
      </c>
      <c r="D24" s="1729" t="n">
        <f aca="false">SUM(Table10s1!D34)+SUM(Table10s2!D35)*21+SUM(Table10s3!D35)*310</f>
        <v>-1359.08666666667</v>
      </c>
      <c r="E24" s="1729" t="n">
        <f aca="false">SUM(Table10s1!E34)+SUM(Table10s2!E35)*21+SUM(Table10s3!E35)*310</f>
        <v>-1443.42</v>
      </c>
      <c r="F24" s="1729" t="n">
        <f aca="false">SUM(Table10s1!F34)+SUM(Table10s2!F35)*21+SUM(Table10s3!F35)*310</f>
        <v>-2407.75333333333</v>
      </c>
      <c r="G24" s="1729" t="n">
        <f aca="false">SUM(Table10s1!G34)+SUM(Table10s2!G35)*21+SUM(Table10s3!G35)*310</f>
        <v>-2411.42</v>
      </c>
      <c r="H24" s="1729" t="n">
        <f aca="false">SUM(Table10s1!H34)+SUM(Table10s2!H35)*21+SUM(Table10s3!H35)*310</f>
        <v>-2374.75333333333</v>
      </c>
      <c r="I24" s="1729" t="n">
        <f aca="false">SUM(Table10s1!I34)+SUM(Table10s2!I35)*21+SUM(Table10s3!I35)*310</f>
        <v>-2526.92</v>
      </c>
      <c r="J24" s="1729" t="n">
        <f aca="false">SUM(Table10s1!J34)+SUM(Table10s2!J35)*21+SUM(Table10s3!J35)*310</f>
        <v>-2693.75333333333</v>
      </c>
      <c r="K24" s="1729" t="n">
        <f aca="false">SUM(Table10s1!K34)+SUM(Table10s2!K35)*21+SUM(Table10s3!K35)*310</f>
        <v>-2622.25333333333</v>
      </c>
      <c r="L24" s="2528" t="n">
        <f aca="false">SUM(Table10s1!L34)+SUM(Table10s2!L35)*21+SUM(Table10s3!L35)*310</f>
        <v>-2275.75333333333</v>
      </c>
      <c r="M24" s="1729" t="n">
        <f aca="false">SUM(Table10s1!M34)+SUM(Table10s2!M35)*21+SUM(Table10s3!M35)*310</f>
        <v>129.580000000001</v>
      </c>
      <c r="N24" s="2528" t="n">
        <f aca="false">SUM(Table10s1!N34)+SUM(Table10s2!N35)*21+SUM(Table10s3!N35)*310</f>
        <v>430.246666666665</v>
      </c>
      <c r="O24" s="1730" t="n">
        <f aca="false">SUM(Table10s1!O34)+SUM(Table10s2!O35)*21+SUM(Table10s3!O35)*310</f>
        <v>285.413333333333</v>
      </c>
    </row>
    <row r="25" customFormat="false" ht="12" hidden="false" customHeight="false" outlineLevel="0" collapsed="false">
      <c r="A25" s="2629" t="s">
        <v>1785</v>
      </c>
      <c r="B25" s="1729" t="n">
        <f aca="false">SUM(Table10s1!B40)+SUM(Table10s2!B41)*21+SUM(Table10s3!B41)*310</f>
        <v>3140.06489972232</v>
      </c>
      <c r="C25" s="1729" t="n">
        <f aca="false">SUM(Table10s1!C40)+SUM(Table10s2!C41)*21+SUM(Table10s3!C41)*310</f>
        <v>3140.06489972232</v>
      </c>
      <c r="D25" s="1729" t="n">
        <f aca="false">SUM(Table10s1!D40)+SUM(Table10s2!D41)*21+SUM(Table10s3!D41)*310</f>
        <v>3059.96276038903</v>
      </c>
      <c r="E25" s="1729" t="n">
        <f aca="false">SUM(Table10s1!E40)+SUM(Table10s2!E41)*21+SUM(Table10s3!E41)*310</f>
        <v>3035.37979189375</v>
      </c>
      <c r="F25" s="1729" t="n">
        <f aca="false">SUM(Table10s1!F40)+SUM(Table10s2!F41)*21+SUM(Table10s3!F41)*310</f>
        <v>3033.08412224656</v>
      </c>
      <c r="G25" s="1729" t="n">
        <f aca="false">SUM(Table10s1!G40)+SUM(Table10s2!G41)*21+SUM(Table10s3!G41)*310</f>
        <v>2994.96069331403</v>
      </c>
      <c r="H25" s="1729" t="n">
        <f aca="false">SUM(Table10s1!H40)+SUM(Table10s2!H41)*21+SUM(Table10s3!H41)*310</f>
        <v>3057.58514963864</v>
      </c>
      <c r="I25" s="1729" t="n">
        <f aca="false">SUM(Table10s1!I40)+SUM(Table10s2!I41)*21+SUM(Table10s3!I41)*310</f>
        <v>3097.46697195824</v>
      </c>
      <c r="J25" s="1729" t="n">
        <f aca="false">SUM(Table10s1!J40)+SUM(Table10s2!J41)*21+SUM(Table10s3!J41)*310</f>
        <v>3125.42524879779</v>
      </c>
      <c r="K25" s="1729" t="n">
        <f aca="false">SUM(Table10s1!K40)+SUM(Table10s2!K41)*21+SUM(Table10s3!K41)*310</f>
        <v>3203.00957123967</v>
      </c>
      <c r="L25" s="2528" t="n">
        <f aca="false">SUM(Table10s1!L40)+SUM(Table10s2!L41)*21+SUM(Table10s3!L41)*310</f>
        <v>3250.47324885752</v>
      </c>
      <c r="M25" s="1729" t="n">
        <f aca="false">SUM(Table10s1!M40)+SUM(Table10s2!M41)*21+SUM(Table10s3!M41)*310</f>
        <v>3359.90230695021</v>
      </c>
      <c r="N25" s="2528" t="n">
        <f aca="false">SUM(Table10s1!N40)+SUM(Table10s2!N41)*21+SUM(Table10s3!N41)*310</f>
        <v>3462.91393933451</v>
      </c>
      <c r="O25" s="1730" t="n">
        <f aca="false">SUM(Table10s1!O40)+SUM(Table10s2!O41)*21+SUM(Table10s3!O41)*310</f>
        <v>3514.80363694406</v>
      </c>
    </row>
    <row r="26" customFormat="false" ht="12.75" hidden="false" customHeight="false" outlineLevel="0" collapsed="false">
      <c r="A26" s="2641" t="s">
        <v>1494</v>
      </c>
      <c r="B26" s="1973" t="s">
        <v>63</v>
      </c>
      <c r="C26" s="1744" t="s">
        <v>63</v>
      </c>
      <c r="D26" s="1744" t="s">
        <v>63</v>
      </c>
      <c r="E26" s="1744" t="s">
        <v>63</v>
      </c>
      <c r="F26" s="1744" t="s">
        <v>63</v>
      </c>
      <c r="G26" s="1744" t="s">
        <v>63</v>
      </c>
      <c r="H26" s="1744" t="s">
        <v>63</v>
      </c>
      <c r="I26" s="1744" t="s">
        <v>63</v>
      </c>
      <c r="J26" s="1744" t="s">
        <v>63</v>
      </c>
      <c r="K26" s="1744" t="s">
        <v>63</v>
      </c>
      <c r="L26" s="2642" t="s">
        <v>63</v>
      </c>
      <c r="M26" s="1744" t="s">
        <v>63</v>
      </c>
      <c r="N26" s="2642" t="s">
        <v>63</v>
      </c>
      <c r="O26" s="1761" t="s">
        <v>63</v>
      </c>
    </row>
    <row r="27" customFormat="false" ht="12" hidden="false" customHeight="false" outlineLevel="0" collapsed="false">
      <c r="A27" s="2643"/>
      <c r="L27" s="48"/>
      <c r="M27" s="48"/>
      <c r="N27" s="48"/>
      <c r="O27" s="48"/>
    </row>
    <row r="28" customFormat="false" ht="14.25" hidden="false" customHeight="false" outlineLevel="0" collapsed="false">
      <c r="A28" s="227" t="s">
        <v>1786</v>
      </c>
    </row>
    <row r="29" customFormat="false" ht="12" hidden="false" customHeight="false" outlineLevel="0" collapsed="false">
      <c r="A29" s="0" t="s">
        <v>1787</v>
      </c>
    </row>
    <row r="30" customFormat="false" ht="13.5" hidden="false" customHeight="false" outlineLevel="0" collapsed="false">
      <c r="A30" s="227" t="s">
        <v>1788</v>
      </c>
    </row>
    <row r="31" customFormat="false" ht="13.5" hidden="false" customHeight="false" outlineLevel="0" collapsed="false">
      <c r="A31" s="2023" t="s">
        <v>1789</v>
      </c>
      <c r="B31" s="1950"/>
      <c r="C31" s="1950"/>
      <c r="D31" s="1950"/>
      <c r="E31" s="1950"/>
      <c r="F31" s="1950"/>
      <c r="G31" s="1950"/>
      <c r="H31" s="1950"/>
    </row>
    <row r="32" customFormat="false" ht="12" hidden="false" customHeight="false" outlineLevel="0" collapsed="false">
      <c r="A32" s="1950" t="s">
        <v>1790</v>
      </c>
      <c r="B32" s="1950"/>
      <c r="C32" s="1950"/>
      <c r="D32" s="1950"/>
      <c r="E32" s="1950"/>
      <c r="F32" s="1950"/>
      <c r="G32" s="1950"/>
      <c r="H32" s="1950"/>
    </row>
  </sheetData>
  <sheetProtection sheet="true" objects="true" scenarios="true"/>
  <mergeCells count="5">
    <mergeCell ref="A5:A6"/>
    <mergeCell ref="B6:N6"/>
    <mergeCell ref="A16:L17"/>
    <mergeCell ref="O16:O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2444" width="2.32"/>
    <col collapsed="false" customWidth="true" hidden="false" outlineLevel="0" max="2" min="2" style="2444" width="7.82"/>
    <col collapsed="false" customWidth="true" hidden="false" outlineLevel="0" max="3" min="3" style="2644" width="38.15"/>
    <col collapsed="false" customWidth="true" hidden="false" outlineLevel="0" max="5" min="4" style="2444" width="15.32"/>
    <col collapsed="false" customWidth="true" hidden="false" outlineLevel="0" max="6" min="6" style="2444" width="17.32"/>
    <col collapsed="false" customWidth="true" hidden="false" outlineLevel="0" max="8" min="7" style="2444" width="15.32"/>
    <col collapsed="false" customWidth="true" hidden="false" outlineLevel="0" max="9" min="9" style="2444" width="15.16"/>
    <col collapsed="false" customWidth="true" hidden="false" outlineLevel="0" max="10" min="10" style="2444" width="2.15"/>
    <col collapsed="false" customWidth="false" hidden="false" outlineLevel="0" max="257" min="11" style="2444" width="9.32"/>
  </cols>
  <sheetData>
    <row r="1" customFormat="false" ht="12" hidden="false" customHeight="false" outlineLevel="0" collapsed="false">
      <c r="A1" s="0"/>
      <c r="B1" s="0"/>
      <c r="C1" s="0"/>
      <c r="D1" s="0"/>
      <c r="E1" s="0"/>
      <c r="I1" s="603" t="str">
        <f aca="false">CRF_CountryName</f>
        <v>Switzerland</v>
      </c>
    </row>
    <row r="2" customFormat="false" ht="12" hidden="false" customHeight="false" outlineLevel="0" collapsed="false">
      <c r="A2" s="0"/>
      <c r="I2" s="603" t="n">
        <f aca="false">CRF_InventoryYear</f>
        <v>2002</v>
      </c>
    </row>
    <row r="3" customFormat="false" ht="12" hidden="false" customHeight="false" outlineLevel="0" collapsed="false">
      <c r="A3" s="0"/>
      <c r="I3" s="1854" t="n">
        <f aca="false">CRF_Submission</f>
        <v>2004</v>
      </c>
    </row>
    <row r="4" customFormat="false" ht="12.75" hidden="false" customHeight="false" outlineLevel="0" collapsed="false">
      <c r="I4" s="658"/>
    </row>
    <row r="5" s="2651" customFormat="true" ht="16.5" hidden="false" customHeight="false" outlineLevel="0" collapsed="false">
      <c r="A5" s="2645"/>
      <c r="B5" s="2646"/>
      <c r="C5" s="2647"/>
      <c r="D5" s="2648"/>
      <c r="E5" s="2648"/>
      <c r="F5" s="2648"/>
      <c r="G5" s="2648"/>
      <c r="H5" s="2648"/>
      <c r="I5" s="2649"/>
      <c r="J5" s="2650"/>
    </row>
    <row r="6" s="2651" customFormat="true" ht="19.5" hidden="false" customHeight="true" outlineLevel="0" collapsed="false">
      <c r="A6" s="2652"/>
      <c r="B6" s="2653" t="s">
        <v>1791</v>
      </c>
      <c r="C6" s="2654"/>
      <c r="D6" s="2654"/>
      <c r="E6" s="2654"/>
      <c r="F6" s="2654"/>
      <c r="G6" s="2654"/>
      <c r="H6" s="2654"/>
      <c r="I6" s="2655"/>
      <c r="J6" s="2656"/>
    </row>
    <row r="7" s="2651" customFormat="true" ht="6.75" hidden="false" customHeight="true" outlineLevel="0" collapsed="false">
      <c r="A7" s="2652"/>
      <c r="B7" s="2657"/>
      <c r="C7" s="2658"/>
      <c r="D7" s="2657"/>
      <c r="E7" s="2657"/>
      <c r="F7" s="2657"/>
      <c r="G7" s="2657"/>
      <c r="H7" s="2657"/>
      <c r="I7" s="2657"/>
      <c r="J7" s="2656"/>
    </row>
    <row r="8" s="2651" customFormat="true" ht="21" hidden="false" customHeight="true" outlineLevel="0" collapsed="false">
      <c r="A8" s="2652"/>
      <c r="B8" s="2659" t="s">
        <v>1792</v>
      </c>
      <c r="C8" s="2660" t="str">
        <f aca="false">CRF_CountryName</f>
        <v>Switzerland</v>
      </c>
      <c r="D8" s="2661"/>
      <c r="E8" s="2661"/>
      <c r="F8" s="2661"/>
      <c r="G8" s="2661" t="s">
        <v>1793</v>
      </c>
      <c r="H8" s="2662" t="n">
        <f aca="false">CRF_InventoryYear</f>
        <v>2002</v>
      </c>
      <c r="I8" s="2663"/>
      <c r="J8" s="2656"/>
    </row>
    <row r="9" customFormat="false" ht="6.75" hidden="false" customHeight="true" outlineLevel="0" collapsed="false">
      <c r="A9" s="2664"/>
      <c r="B9" s="2665"/>
      <c r="C9" s="0"/>
      <c r="D9" s="2665"/>
      <c r="E9" s="2665"/>
      <c r="F9" s="2665"/>
      <c r="G9" s="2665"/>
      <c r="H9" s="2537"/>
      <c r="I9" s="2665"/>
      <c r="J9" s="2666"/>
    </row>
    <row r="10" customFormat="false" ht="17.25" hidden="false" customHeight="true" outlineLevel="0" collapsed="false">
      <c r="A10" s="2664"/>
      <c r="B10" s="2667" t="s">
        <v>1794</v>
      </c>
      <c r="C10" s="2668" t="s">
        <v>1795</v>
      </c>
      <c r="D10" s="2669" t="s">
        <v>14</v>
      </c>
      <c r="E10" s="2669"/>
      <c r="F10" s="2669"/>
      <c r="G10" s="2669"/>
      <c r="H10" s="2669"/>
      <c r="I10" s="2669"/>
      <c r="J10" s="2666"/>
    </row>
    <row r="11" customFormat="false" ht="18.75" hidden="false" customHeight="true" outlineLevel="0" collapsed="false">
      <c r="A11" s="2664"/>
      <c r="B11" s="2667"/>
      <c r="C11" s="2670" t="s">
        <v>1796</v>
      </c>
      <c r="D11" s="2671" t="s">
        <v>25</v>
      </c>
      <c r="E11" s="2671"/>
      <c r="F11" s="2671"/>
      <c r="G11" s="2671"/>
      <c r="H11" s="2671"/>
      <c r="I11" s="2671"/>
      <c r="J11" s="2666"/>
    </row>
    <row r="12" customFormat="false" ht="20.25" hidden="false" customHeight="true" outlineLevel="0" collapsed="false">
      <c r="A12" s="2664"/>
      <c r="B12" s="2667"/>
      <c r="C12" s="2670" t="s">
        <v>1797</v>
      </c>
      <c r="D12" s="2672" t="s">
        <v>1798</v>
      </c>
      <c r="E12" s="2673" t="s">
        <v>1799</v>
      </c>
      <c r="F12" s="2674" t="s">
        <v>33</v>
      </c>
      <c r="G12" s="2673" t="s">
        <v>1800</v>
      </c>
      <c r="H12" s="2675" t="s">
        <v>37</v>
      </c>
      <c r="I12" s="2675"/>
      <c r="J12" s="2666"/>
    </row>
    <row r="13" customFormat="false" ht="18" hidden="false" customHeight="true" outlineLevel="0" collapsed="false">
      <c r="A13" s="2664"/>
      <c r="B13" s="2667"/>
      <c r="C13" s="2676" t="s">
        <v>1801</v>
      </c>
      <c r="D13" s="2677" t="s">
        <v>1802</v>
      </c>
      <c r="E13" s="2677"/>
      <c r="F13" s="2677"/>
      <c r="G13" s="2677"/>
      <c r="H13" s="2677"/>
      <c r="I13" s="2677"/>
      <c r="J13" s="2666"/>
    </row>
    <row r="14" customFormat="false" ht="7.5" hidden="false" customHeight="true" outlineLevel="0" collapsed="false">
      <c r="A14" s="2664"/>
      <c r="B14" s="2665"/>
      <c r="C14" s="2678"/>
      <c r="D14" s="2665"/>
      <c r="E14" s="2665"/>
      <c r="F14" s="2665"/>
      <c r="G14" s="2665"/>
      <c r="H14" s="2665"/>
      <c r="I14" s="2665"/>
      <c r="J14" s="2666"/>
    </row>
    <row r="15" customFormat="false" ht="15" hidden="false" customHeight="true" outlineLevel="0" collapsed="false">
      <c r="A15" s="2664"/>
      <c r="B15" s="2667" t="s">
        <v>1803</v>
      </c>
      <c r="C15" s="2679" t="s">
        <v>1804</v>
      </c>
      <c r="D15" s="2680" t="n">
        <v>38092</v>
      </c>
      <c r="E15" s="2680"/>
      <c r="F15" s="2680"/>
      <c r="G15" s="2680"/>
      <c r="H15" s="2680"/>
      <c r="I15" s="2680"/>
      <c r="J15" s="2666"/>
    </row>
    <row r="16" customFormat="false" ht="15" hidden="false" customHeight="true" outlineLevel="0" collapsed="false">
      <c r="A16" s="2664"/>
      <c r="B16" s="2667"/>
      <c r="C16" s="2681" t="s">
        <v>1805</v>
      </c>
      <c r="D16" s="2682" t="n">
        <v>1990</v>
      </c>
      <c r="E16" s="2682"/>
      <c r="F16" s="2683" t="s">
        <v>1806</v>
      </c>
      <c r="G16" s="2683"/>
      <c r="H16" s="2684" t="n">
        <v>1990</v>
      </c>
      <c r="I16" s="2684"/>
      <c r="J16" s="2666"/>
    </row>
    <row r="17" customFormat="false" ht="15" hidden="false" customHeight="true" outlineLevel="0" collapsed="false">
      <c r="A17" s="2664"/>
      <c r="B17" s="2667"/>
      <c r="C17" s="2670" t="s">
        <v>1807</v>
      </c>
      <c r="D17" s="2685" t="n">
        <v>2002</v>
      </c>
      <c r="E17" s="2685"/>
      <c r="F17" s="2685"/>
      <c r="G17" s="2685"/>
      <c r="H17" s="2685"/>
      <c r="I17" s="2685"/>
      <c r="J17" s="2666"/>
    </row>
    <row r="18" customFormat="false" ht="15" hidden="false" customHeight="true" outlineLevel="0" collapsed="false">
      <c r="A18" s="2664"/>
      <c r="B18" s="2667"/>
      <c r="C18" s="2686" t="s">
        <v>1808</v>
      </c>
      <c r="D18" s="2685" t="s">
        <v>1809</v>
      </c>
      <c r="E18" s="2685"/>
      <c r="F18" s="2685"/>
      <c r="G18" s="2685"/>
      <c r="H18" s="2685"/>
      <c r="I18" s="2685"/>
      <c r="J18" s="2666"/>
    </row>
    <row r="19" customFormat="false" ht="15" hidden="false" customHeight="true" outlineLevel="0" collapsed="false">
      <c r="A19" s="2664"/>
      <c r="B19" s="2667"/>
      <c r="C19" s="2687" t="s">
        <v>1810</v>
      </c>
      <c r="D19" s="2688" t="s">
        <v>1811</v>
      </c>
      <c r="E19" s="2688"/>
      <c r="F19" s="2688"/>
      <c r="G19" s="2688"/>
      <c r="H19" s="2688"/>
      <c r="I19" s="2688"/>
      <c r="J19" s="2666"/>
    </row>
    <row r="20" customFormat="false" ht="7.5" hidden="false" customHeight="true" outlineLevel="0" collapsed="false">
      <c r="A20" s="2664"/>
      <c r="B20" s="2689"/>
      <c r="C20" s="2678"/>
      <c r="D20" s="2690"/>
      <c r="E20" s="2690"/>
      <c r="F20" s="2690"/>
      <c r="G20" s="2690"/>
      <c r="H20" s="2690"/>
      <c r="I20" s="2690"/>
      <c r="J20" s="2666"/>
    </row>
    <row r="21" customFormat="false" ht="15" hidden="false" customHeight="true" outlineLevel="0" collapsed="false">
      <c r="A21" s="2664"/>
      <c r="B21" s="2667" t="s">
        <v>1812</v>
      </c>
      <c r="C21" s="2679"/>
      <c r="D21" s="2691" t="s">
        <v>1813</v>
      </c>
      <c r="E21" s="2691" t="s">
        <v>1814</v>
      </c>
      <c r="F21" s="2691" t="s">
        <v>1815</v>
      </c>
      <c r="G21" s="2691" t="s">
        <v>1816</v>
      </c>
      <c r="H21" s="2691" t="s">
        <v>1592</v>
      </c>
      <c r="I21" s="2692" t="s">
        <v>1605</v>
      </c>
      <c r="J21" s="2666"/>
    </row>
    <row r="22" customFormat="false" ht="18.75" hidden="false" customHeight="true" outlineLevel="0" collapsed="false">
      <c r="A22" s="2664"/>
      <c r="B22" s="2667"/>
      <c r="C22" s="2681" t="s">
        <v>1817</v>
      </c>
      <c r="D22" s="2693" t="b">
        <f aca="false">TRUE()</f>
        <v>1</v>
      </c>
      <c r="E22" s="2694" t="b">
        <f aca="false">TRUE()</f>
        <v>1</v>
      </c>
      <c r="F22" s="2695" t="b">
        <f aca="false">TRUE()</f>
        <v>1</v>
      </c>
      <c r="G22" s="2696" t="b">
        <f aca="false">TRUE()</f>
        <v>1</v>
      </c>
      <c r="H22" s="2697" t="b">
        <f aca="false">TRUE()</f>
        <v>1</v>
      </c>
      <c r="I22" s="2698" t="b">
        <f aca="false">TRUE()</f>
        <v>1</v>
      </c>
      <c r="J22" s="2666"/>
    </row>
    <row r="23" customFormat="false" ht="21" hidden="false" customHeight="true" outlineLevel="0" collapsed="false">
      <c r="A23" s="2664"/>
      <c r="B23" s="2667"/>
      <c r="C23" s="2687" t="s">
        <v>1818</v>
      </c>
      <c r="D23" s="2699" t="b">
        <f aca="false">TRUE()</f>
        <v>1</v>
      </c>
      <c r="E23" s="2696" t="b">
        <f aca="false">TRUE()</f>
        <v>1</v>
      </c>
      <c r="F23" s="2700" t="b">
        <f aca="false">TRUE()</f>
        <v>1</v>
      </c>
      <c r="G23" s="2696" t="b">
        <f aca="false">TRUE()</f>
        <v>1</v>
      </c>
      <c r="H23" s="2696" t="b">
        <f aca="false">TRUE()</f>
        <v>1</v>
      </c>
      <c r="I23" s="2701" t="b">
        <f aca="false">TRUE()</f>
        <v>1</v>
      </c>
      <c r="J23" s="2666"/>
    </row>
    <row r="24" customFormat="false" ht="18.75" hidden="false" customHeight="true" outlineLevel="0" collapsed="false">
      <c r="A24" s="2664"/>
      <c r="B24" s="2667"/>
      <c r="C24" s="2702" t="s">
        <v>1819</v>
      </c>
      <c r="D24" s="2703" t="s">
        <v>1820</v>
      </c>
      <c r="E24" s="2703"/>
      <c r="F24" s="2704" t="b">
        <f aca="false">TRUE()</f>
        <v>1</v>
      </c>
      <c r="G24" s="2705" t="s">
        <v>1821</v>
      </c>
      <c r="H24" s="2705"/>
      <c r="I24" s="2706" t="b">
        <f aca="false">TRUE()</f>
        <v>1</v>
      </c>
      <c r="J24" s="2666"/>
    </row>
    <row r="25" customFormat="false" ht="18.75" hidden="false" customHeight="true" outlineLevel="0" collapsed="false">
      <c r="A25" s="2664"/>
      <c r="B25" s="2667"/>
      <c r="C25" s="2681" t="s">
        <v>1822</v>
      </c>
      <c r="D25" s="2707"/>
      <c r="E25" s="2708"/>
      <c r="F25" s="2709" t="b">
        <f aca="false">TRUE()</f>
        <v>1</v>
      </c>
      <c r="G25" s="2708"/>
      <c r="H25" s="2708"/>
      <c r="I25" s="2710"/>
      <c r="J25" s="2666"/>
    </row>
    <row r="26" customFormat="false" ht="18.75" hidden="false" customHeight="true" outlineLevel="0" collapsed="false">
      <c r="A26" s="2664"/>
      <c r="B26" s="2667"/>
      <c r="C26" s="2681" t="s">
        <v>1823</v>
      </c>
      <c r="D26" s="2711"/>
      <c r="E26" s="2708"/>
      <c r="F26" s="2709" t="b">
        <f aca="false">TRUE()</f>
        <v>1</v>
      </c>
      <c r="G26" s="2708"/>
      <c r="H26" s="2708"/>
      <c r="I26" s="2710"/>
      <c r="J26" s="2666"/>
    </row>
    <row r="27" customFormat="false" ht="18.75" hidden="false" customHeight="true" outlineLevel="0" collapsed="false">
      <c r="A27" s="2664"/>
      <c r="B27" s="2667"/>
      <c r="C27" s="2681" t="s">
        <v>1824</v>
      </c>
      <c r="D27" s="2712" t="s">
        <v>1825</v>
      </c>
      <c r="E27" s="2712"/>
      <c r="F27" s="2709" t="b">
        <f aca="false">TRUE()</f>
        <v>1</v>
      </c>
      <c r="G27" s="2683" t="s">
        <v>1826</v>
      </c>
      <c r="H27" s="2683"/>
      <c r="I27" s="2713" t="b">
        <f aca="false">TRUE()</f>
        <v>1</v>
      </c>
      <c r="J27" s="2666"/>
    </row>
    <row r="28" customFormat="false" ht="18.75" hidden="false" customHeight="true" outlineLevel="0" collapsed="false">
      <c r="A28" s="2664"/>
      <c r="B28" s="2667"/>
      <c r="C28" s="2681" t="s">
        <v>1827</v>
      </c>
      <c r="D28" s="2714"/>
      <c r="E28" s="2715"/>
      <c r="F28" s="2709" t="b">
        <f aca="false">FALSE()</f>
        <v>0</v>
      </c>
      <c r="G28" s="2715"/>
      <c r="H28" s="2715"/>
      <c r="I28" s="2716"/>
      <c r="J28" s="2666"/>
    </row>
    <row r="29" customFormat="false" ht="18.75" hidden="false" customHeight="true" outlineLevel="0" collapsed="false">
      <c r="A29" s="2664"/>
      <c r="B29" s="2667"/>
      <c r="C29" s="2681" t="s">
        <v>1828</v>
      </c>
      <c r="D29" s="2714"/>
      <c r="E29" s="2717"/>
      <c r="F29" s="2704" t="b">
        <f aca="false">TRUE()</f>
        <v>1</v>
      </c>
      <c r="G29" s="2717"/>
      <c r="H29" s="2717"/>
      <c r="I29" s="2718"/>
      <c r="J29" s="2666"/>
    </row>
    <row r="30" customFormat="false" ht="20.25" hidden="false" customHeight="true" outlineLevel="0" collapsed="false">
      <c r="A30" s="2664"/>
      <c r="B30" s="2667"/>
      <c r="C30" s="2719" t="s">
        <v>1829</v>
      </c>
      <c r="D30" s="2720"/>
      <c r="E30" s="2721"/>
      <c r="F30" s="2722" t="b">
        <f aca="false">TRUE()</f>
        <v>1</v>
      </c>
      <c r="G30" s="2721"/>
      <c r="H30" s="2721"/>
      <c r="I30" s="2723"/>
      <c r="J30" s="2666"/>
    </row>
    <row r="31" customFormat="false" ht="6.75" hidden="false" customHeight="true" outlineLevel="0" collapsed="false">
      <c r="A31" s="2664"/>
      <c r="B31" s="2665"/>
      <c r="C31" s="2678"/>
      <c r="D31" s="2665"/>
      <c r="E31" s="2665"/>
      <c r="F31" s="2665"/>
      <c r="G31" s="2665"/>
      <c r="H31" s="2665"/>
      <c r="I31" s="2665"/>
      <c r="J31" s="2666"/>
    </row>
    <row r="32" customFormat="false" ht="18" hidden="false" customHeight="true" outlineLevel="0" collapsed="false">
      <c r="A32" s="2664"/>
      <c r="B32" s="2667" t="s">
        <v>338</v>
      </c>
      <c r="C32" s="2724" t="s">
        <v>1830</v>
      </c>
      <c r="D32" s="2725" t="s">
        <v>1831</v>
      </c>
      <c r="E32" s="2725"/>
      <c r="F32" s="2725" t="s">
        <v>1832</v>
      </c>
      <c r="G32" s="2725"/>
      <c r="H32" s="2726" t="s">
        <v>1833</v>
      </c>
      <c r="I32" s="2726"/>
      <c r="J32" s="2666"/>
    </row>
    <row r="33" customFormat="false" ht="24" hidden="false" customHeight="true" outlineLevel="0" collapsed="false">
      <c r="A33" s="2664"/>
      <c r="B33" s="2667"/>
      <c r="C33" s="2727" t="s">
        <v>1834</v>
      </c>
      <c r="D33" s="2728" t="b">
        <f aca="false">TRUE()</f>
        <v>1</v>
      </c>
      <c r="E33" s="2729"/>
      <c r="F33" s="2730" t="e">
        <f aca="false">'Table1.A(c)'!G13</f>
        <v>#VALUE!</v>
      </c>
      <c r="G33" s="2730"/>
      <c r="H33" s="2728" t="b">
        <f aca="false">TRUE()</f>
        <v>1</v>
      </c>
      <c r="I33" s="2731"/>
      <c r="J33" s="2666"/>
    </row>
    <row r="34" customFormat="false" ht="6.75" hidden="false" customHeight="true" outlineLevel="0" collapsed="false">
      <c r="A34" s="2664"/>
      <c r="B34" s="2732"/>
      <c r="C34" s="2733"/>
      <c r="D34" s="2734"/>
      <c r="E34" s="2734"/>
      <c r="F34" s="2734"/>
      <c r="G34" s="2734"/>
      <c r="H34" s="2734"/>
      <c r="I34" s="2734"/>
      <c r="J34" s="2666"/>
    </row>
    <row r="35" customFormat="false" ht="15" hidden="false" customHeight="true" outlineLevel="0" collapsed="false">
      <c r="A35" s="2664"/>
      <c r="B35" s="2667" t="s">
        <v>1835</v>
      </c>
      <c r="C35" s="2735"/>
      <c r="D35" s="2691" t="s">
        <v>1813</v>
      </c>
      <c r="E35" s="2691" t="s">
        <v>1836</v>
      </c>
      <c r="F35" s="2691" t="s">
        <v>1815</v>
      </c>
      <c r="G35" s="2691" t="s">
        <v>1816</v>
      </c>
      <c r="H35" s="2691" t="s">
        <v>1592</v>
      </c>
      <c r="I35" s="2692" t="s">
        <v>1605</v>
      </c>
      <c r="J35" s="2666"/>
    </row>
    <row r="36" customFormat="false" ht="18" hidden="false" customHeight="true" outlineLevel="0" collapsed="false">
      <c r="A36" s="2664"/>
      <c r="B36" s="2667"/>
      <c r="C36" s="2681" t="s">
        <v>1692</v>
      </c>
      <c r="D36" s="2696" t="b">
        <f aca="false">FALSE()</f>
        <v>0</v>
      </c>
      <c r="E36" s="2696" t="b">
        <f aca="false">FALSE()</f>
        <v>0</v>
      </c>
      <c r="F36" s="2696" t="b">
        <f aca="false">FALSE()</f>
        <v>0</v>
      </c>
      <c r="G36" s="2696" t="b">
        <f aca="false">FALSE()</f>
        <v>0</v>
      </c>
      <c r="H36" s="2696" t="b">
        <f aca="false">FALSE()</f>
        <v>0</v>
      </c>
      <c r="I36" s="2736" t="b">
        <f aca="false">FALSE()</f>
        <v>0</v>
      </c>
      <c r="J36" s="2666"/>
    </row>
    <row r="37" customFormat="false" ht="18" hidden="false" customHeight="true" outlineLevel="0" collapsed="false">
      <c r="A37" s="2664"/>
      <c r="B37" s="2667"/>
      <c r="C37" s="2681" t="s">
        <v>1693</v>
      </c>
      <c r="D37" s="2696" t="b">
        <f aca="false">FALSE()</f>
        <v>0</v>
      </c>
      <c r="E37" s="2696" t="b">
        <f aca="false">FALSE()</f>
        <v>0</v>
      </c>
      <c r="F37" s="2696" t="b">
        <f aca="false">FALSE()</f>
        <v>0</v>
      </c>
      <c r="G37" s="2696" t="b">
        <f aca="false">FALSE()</f>
        <v>0</v>
      </c>
      <c r="H37" s="2696" t="b">
        <f aca="false">FALSE()</f>
        <v>0</v>
      </c>
      <c r="I37" s="2736" t="b">
        <f aca="false">FALSE()</f>
        <v>0</v>
      </c>
      <c r="J37" s="2666"/>
    </row>
    <row r="38" customFormat="false" ht="18" hidden="false" customHeight="true" outlineLevel="0" collapsed="false">
      <c r="A38" s="2664"/>
      <c r="B38" s="2667"/>
      <c r="C38" s="2681" t="s">
        <v>1694</v>
      </c>
      <c r="D38" s="2696" t="b">
        <f aca="false">FALSE()</f>
        <v>0</v>
      </c>
      <c r="E38" s="2696" t="b">
        <f aca="false">FALSE()</f>
        <v>0</v>
      </c>
      <c r="F38" s="2696" t="b">
        <f aca="false">FALSE()</f>
        <v>0</v>
      </c>
      <c r="G38" s="2696" t="b">
        <f aca="false">FALSE()</f>
        <v>0</v>
      </c>
      <c r="H38" s="2696" t="b">
        <f aca="false">FALSE()</f>
        <v>0</v>
      </c>
      <c r="I38" s="2736" t="b">
        <f aca="false">FALSE()</f>
        <v>0</v>
      </c>
      <c r="J38" s="2666"/>
    </row>
    <row r="39" customFormat="false" ht="18" hidden="false" customHeight="true" outlineLevel="0" collapsed="false">
      <c r="A39" s="2664"/>
      <c r="B39" s="2667"/>
      <c r="C39" s="2681" t="s">
        <v>1837</v>
      </c>
      <c r="D39" s="2737"/>
      <c r="E39" s="2697" t="b">
        <f aca="false">FALSE()</f>
        <v>0</v>
      </c>
      <c r="F39" s="2737"/>
      <c r="G39" s="2737"/>
      <c r="H39" s="2737"/>
      <c r="I39" s="2738"/>
      <c r="J39" s="2666"/>
    </row>
    <row r="40" customFormat="false" ht="18" hidden="false" customHeight="true" outlineLevel="0" collapsed="false">
      <c r="A40" s="2664"/>
      <c r="B40" s="2667"/>
      <c r="C40" s="2681" t="s">
        <v>1838</v>
      </c>
      <c r="D40" s="2697" t="b">
        <f aca="false">FALSE()</f>
        <v>0</v>
      </c>
      <c r="E40" s="2697" t="b">
        <f aca="false">FALSE()</f>
        <v>0</v>
      </c>
      <c r="F40" s="2697" t="b">
        <f aca="false">FALSE()</f>
        <v>0</v>
      </c>
      <c r="G40" s="2697" t="b">
        <f aca="false">FALSE()</f>
        <v>0</v>
      </c>
      <c r="H40" s="2697" t="b">
        <f aca="false">FALSE()</f>
        <v>0</v>
      </c>
      <c r="I40" s="2739" t="b">
        <f aca="false">FALSE()</f>
        <v>0</v>
      </c>
      <c r="J40" s="2666"/>
    </row>
    <row r="41" customFormat="false" ht="26.25" hidden="false" customHeight="true" outlineLevel="0" collapsed="false">
      <c r="A41" s="2664"/>
      <c r="B41" s="2667"/>
      <c r="C41" s="2670" t="s">
        <v>1839</v>
      </c>
      <c r="D41" s="2740"/>
      <c r="E41" s="2741"/>
      <c r="F41" s="2709" t="b">
        <f aca="false">TRUE()</f>
        <v>1</v>
      </c>
      <c r="G41" s="2741"/>
      <c r="H41" s="2741"/>
      <c r="I41" s="2742"/>
      <c r="J41" s="2666"/>
    </row>
    <row r="42" customFormat="false" ht="18.75" hidden="false" customHeight="true" outlineLevel="0" collapsed="false">
      <c r="A42" s="2664"/>
      <c r="B42" s="2667"/>
      <c r="C42" s="2676" t="s">
        <v>1840</v>
      </c>
      <c r="D42" s="2743"/>
      <c r="E42" s="2744"/>
      <c r="F42" s="2722" t="b">
        <f aca="false">TRUE()</f>
        <v>1</v>
      </c>
      <c r="G42" s="2744"/>
      <c r="H42" s="2744"/>
      <c r="I42" s="2745"/>
      <c r="J42" s="2666"/>
    </row>
    <row r="43" customFormat="false" ht="8.25" hidden="false" customHeight="true" outlineLevel="0" collapsed="false">
      <c r="A43" s="2664"/>
      <c r="B43" s="2746"/>
      <c r="C43" s="2733"/>
      <c r="D43" s="2746"/>
      <c r="E43" s="2746"/>
      <c r="F43" s="2746"/>
      <c r="G43" s="2746"/>
      <c r="H43" s="2746"/>
      <c r="I43" s="2746"/>
      <c r="J43" s="2666"/>
    </row>
    <row r="44" customFormat="false" ht="17.25" hidden="false" customHeight="true" outlineLevel="0" collapsed="false">
      <c r="A44" s="2664"/>
      <c r="B44" s="2667" t="s">
        <v>1841</v>
      </c>
      <c r="C44" s="2747"/>
      <c r="D44" s="2725" t="s">
        <v>1483</v>
      </c>
      <c r="E44" s="2725"/>
      <c r="F44" s="2725" t="s">
        <v>1484</v>
      </c>
      <c r="G44" s="2725"/>
      <c r="H44" s="2726" t="s">
        <v>637</v>
      </c>
      <c r="I44" s="2726"/>
      <c r="J44" s="2666"/>
    </row>
    <row r="45" customFormat="false" ht="21" hidden="false" customHeight="true" outlineLevel="0" collapsed="false">
      <c r="A45" s="2664"/>
      <c r="B45" s="2667"/>
      <c r="C45" s="2748" t="s">
        <v>1842</v>
      </c>
      <c r="D45" s="2749" t="b">
        <f aca="false">TRUE()</f>
        <v>1</v>
      </c>
      <c r="E45" s="2750"/>
      <c r="F45" s="2749" t="b">
        <f aca="false">TRUE()</f>
        <v>1</v>
      </c>
      <c r="G45" s="2750"/>
      <c r="H45" s="2751"/>
      <c r="I45" s="2752"/>
      <c r="J45" s="2666"/>
    </row>
    <row r="46" customFormat="false" ht="21.75" hidden="false" customHeight="true" outlineLevel="0" collapsed="false">
      <c r="A46" s="2664"/>
      <c r="B46" s="2667"/>
      <c r="C46" s="2753" t="s">
        <v>1843</v>
      </c>
      <c r="D46" s="2749" t="b">
        <f aca="false">FALSE()</f>
        <v>0</v>
      </c>
      <c r="E46" s="2750"/>
      <c r="F46" s="2749" t="b">
        <f aca="false">FALSE()</f>
        <v>0</v>
      </c>
      <c r="G46" s="2750"/>
      <c r="H46" s="2749" t="b">
        <f aca="false">FALSE()</f>
        <v>0</v>
      </c>
      <c r="I46" s="2754"/>
      <c r="J46" s="2666"/>
    </row>
    <row r="47" customFormat="false" ht="13.5" hidden="false" customHeight="true" outlineLevel="0" collapsed="false">
      <c r="A47" s="2664"/>
      <c r="B47" s="2667"/>
      <c r="C47" s="2670" t="s">
        <v>1844</v>
      </c>
      <c r="D47" s="2755" t="s">
        <v>1845</v>
      </c>
      <c r="E47" s="2755" t="s">
        <v>1846</v>
      </c>
      <c r="F47" s="2755" t="s">
        <v>1845</v>
      </c>
      <c r="G47" s="2755" t="s">
        <v>1846</v>
      </c>
      <c r="H47" s="2755" t="s">
        <v>1845</v>
      </c>
      <c r="I47" s="2756" t="s">
        <v>1846</v>
      </c>
      <c r="J47" s="2666"/>
    </row>
    <row r="48" customFormat="false" ht="18" hidden="false" customHeight="true" outlineLevel="0" collapsed="false">
      <c r="A48" s="2664"/>
      <c r="B48" s="2667"/>
      <c r="C48" s="2670"/>
      <c r="D48" s="2757" t="b">
        <f aca="false">TRUE()</f>
        <v>1</v>
      </c>
      <c r="E48" s="2757" t="b">
        <f aca="false">TRUE()</f>
        <v>1</v>
      </c>
      <c r="F48" s="2757" t="b">
        <f aca="false">TRUE()</f>
        <v>1</v>
      </c>
      <c r="G48" s="2757" t="b">
        <f aca="false">TRUE()</f>
        <v>1</v>
      </c>
      <c r="H48" s="2757" t="b">
        <f aca="false">TRUE()</f>
        <v>1</v>
      </c>
      <c r="I48" s="2758" t="b">
        <f aca="false">TRUE()</f>
        <v>1</v>
      </c>
      <c r="J48" s="2666"/>
    </row>
    <row r="49" customFormat="false" ht="16.5" hidden="false" customHeight="true" outlineLevel="0" collapsed="false">
      <c r="A49" s="2664"/>
      <c r="B49" s="2667"/>
      <c r="C49" s="2759" t="s">
        <v>1847</v>
      </c>
      <c r="D49" s="2730" t="n">
        <f aca="false">'Table2(II)s2'!O27</f>
        <v>2.89133549021754</v>
      </c>
      <c r="E49" s="2730"/>
      <c r="F49" s="2730" t="n">
        <f aca="false">'Table2(II)s2'!W27</f>
        <v>1.42942882906521</v>
      </c>
      <c r="G49" s="2730"/>
      <c r="H49" s="2760" t="str">
        <f aca="false">'Table2(II)s2'!X27</f>
        <v>NA</v>
      </c>
      <c r="I49" s="2760"/>
      <c r="J49" s="2666"/>
    </row>
    <row r="50" customFormat="false" ht="8.25" hidden="false" customHeight="true" outlineLevel="0" collapsed="false">
      <c r="A50" s="2664"/>
      <c r="B50" s="2732"/>
      <c r="C50" s="2761"/>
      <c r="D50" s="2734"/>
      <c r="E50" s="2734"/>
      <c r="F50" s="2734"/>
      <c r="G50" s="2734"/>
      <c r="H50" s="2734"/>
      <c r="I50" s="2734"/>
      <c r="J50" s="2666"/>
    </row>
    <row r="51" customFormat="false" ht="26.25" hidden="false" customHeight="true" outlineLevel="0" collapsed="false">
      <c r="A51" s="2664"/>
      <c r="B51" s="2762"/>
      <c r="C51" s="2763" t="s">
        <v>1848</v>
      </c>
      <c r="D51" s="2764" t="s">
        <v>1849</v>
      </c>
      <c r="E51" s="2764"/>
      <c r="F51" s="2764"/>
      <c r="G51" s="2764"/>
      <c r="H51" s="2764"/>
      <c r="I51" s="2764"/>
      <c r="J51" s="2666"/>
    </row>
    <row r="52" customFormat="false" ht="12.75" hidden="false" customHeight="false" outlineLevel="0" collapsed="false">
      <c r="A52" s="2765"/>
      <c r="B52" s="658"/>
      <c r="C52" s="658"/>
      <c r="D52" s="658"/>
      <c r="E52" s="658"/>
      <c r="F52" s="658"/>
      <c r="G52" s="658"/>
      <c r="H52" s="658"/>
      <c r="I52" s="658"/>
      <c r="J52" s="276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4" t="s">
        <v>1850</v>
      </c>
    </row>
    <row r="55" customFormat="false" ht="12" hidden="false" customHeight="false" outlineLevel="0" collapsed="false">
      <c r="A55" s="2444" t="s">
        <v>1851</v>
      </c>
    </row>
    <row r="56" customFormat="false" ht="12.75" hidden="false" customHeight="true" outlineLevel="0" collapsed="false"/>
    <row r="57" customFormat="false" ht="13.5" hidden="false" customHeight="false" outlineLevel="0" collapsed="false">
      <c r="A57" s="2509" t="s">
        <v>1852</v>
      </c>
      <c r="E57" s="2767"/>
      <c r="F57" s="2767"/>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40788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4280</xdr:colOff>
                    <xdr:row>21</xdr:row>
                    <xdr:rowOff>9360</xdr:rowOff>
                  </from>
                  <to>
                    <xdr:col>6</xdr:col>
                    <xdr:colOff>-3700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68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08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2080</xdr:colOff>
                    <xdr:row>21</xdr:row>
                    <xdr:rowOff>9360</xdr:rowOff>
                  </from>
                  <to>
                    <xdr:col>9</xdr:col>
                    <xdr:colOff>-20880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4280</xdr:colOff>
                    <xdr:row>22</xdr:row>
                    <xdr:rowOff>9360</xdr:rowOff>
                  </from>
                  <to>
                    <xdr:col>6</xdr:col>
                    <xdr:colOff>-3700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68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08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2080</xdr:colOff>
                    <xdr:row>22</xdr:row>
                    <xdr:rowOff>9360</xdr:rowOff>
                  </from>
                  <to>
                    <xdr:col>9</xdr:col>
                    <xdr:colOff>-20880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4280</xdr:colOff>
                    <xdr:row>23</xdr:row>
                    <xdr:rowOff>9360</xdr:rowOff>
                  </from>
                  <to>
                    <xdr:col>6</xdr:col>
                    <xdr:colOff>-3700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4280</xdr:colOff>
                    <xdr:row>24</xdr:row>
                    <xdr:rowOff>9360</xdr:rowOff>
                  </from>
                  <to>
                    <xdr:col>6</xdr:col>
                    <xdr:colOff>-3700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4280</xdr:colOff>
                    <xdr:row>25</xdr:row>
                    <xdr:rowOff>9000</xdr:rowOff>
                  </from>
                  <to>
                    <xdr:col>6</xdr:col>
                    <xdr:colOff>-3700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4280</xdr:colOff>
                    <xdr:row>26</xdr:row>
                    <xdr:rowOff>9360</xdr:rowOff>
                  </from>
                  <to>
                    <xdr:col>6</xdr:col>
                    <xdr:colOff>-3700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4280</xdr:colOff>
                    <xdr:row>27</xdr:row>
                    <xdr:rowOff>9000</xdr:rowOff>
                  </from>
                  <to>
                    <xdr:col>6</xdr:col>
                    <xdr:colOff>-3700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4280</xdr:colOff>
                    <xdr:row>28</xdr:row>
                    <xdr:rowOff>9360</xdr:rowOff>
                  </from>
                  <to>
                    <xdr:col>6</xdr:col>
                    <xdr:colOff>-3700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4280</xdr:colOff>
                    <xdr:row>29</xdr:row>
                    <xdr:rowOff>9360</xdr:rowOff>
                  </from>
                  <to>
                    <xdr:col>6</xdr:col>
                    <xdr:colOff>-3700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2080</xdr:colOff>
                    <xdr:row>23</xdr:row>
                    <xdr:rowOff>9360</xdr:rowOff>
                  </from>
                  <to>
                    <xdr:col>9</xdr:col>
                    <xdr:colOff>-20880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2080</xdr:colOff>
                    <xdr:row>26</xdr:row>
                    <xdr:rowOff>9360</xdr:rowOff>
                  </from>
                  <to>
                    <xdr:col>9</xdr:col>
                    <xdr:colOff>-20880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4280</xdr:colOff>
                    <xdr:row>35</xdr:row>
                    <xdr:rowOff>9720</xdr:rowOff>
                  </from>
                  <to>
                    <xdr:col>6</xdr:col>
                    <xdr:colOff>-3700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4280</xdr:colOff>
                    <xdr:row>36</xdr:row>
                    <xdr:rowOff>9720</xdr:rowOff>
                  </from>
                  <to>
                    <xdr:col>6</xdr:col>
                    <xdr:colOff>-3700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4280</xdr:colOff>
                    <xdr:row>37</xdr:row>
                    <xdr:rowOff>9720</xdr:rowOff>
                  </from>
                  <to>
                    <xdr:col>6</xdr:col>
                    <xdr:colOff>-3700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68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68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68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08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08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08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2080</xdr:colOff>
                    <xdr:row>35</xdr:row>
                    <xdr:rowOff>9720</xdr:rowOff>
                  </from>
                  <to>
                    <xdr:col>9</xdr:col>
                    <xdr:colOff>-20880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2080</xdr:colOff>
                    <xdr:row>36</xdr:row>
                    <xdr:rowOff>9720</xdr:rowOff>
                  </from>
                  <to>
                    <xdr:col>9</xdr:col>
                    <xdr:colOff>-20880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2080</xdr:colOff>
                    <xdr:row>37</xdr:row>
                    <xdr:rowOff>9720</xdr:rowOff>
                  </from>
                  <to>
                    <xdr:col>9</xdr:col>
                    <xdr:colOff>-20880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4280</xdr:colOff>
                    <xdr:row>39</xdr:row>
                    <xdr:rowOff>9720</xdr:rowOff>
                  </from>
                  <to>
                    <xdr:col>6</xdr:col>
                    <xdr:colOff>-3700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68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08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2080</xdr:colOff>
                    <xdr:row>39</xdr:row>
                    <xdr:rowOff>9720</xdr:rowOff>
                  </from>
                  <to>
                    <xdr:col>9</xdr:col>
                    <xdr:colOff>-20880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4280</xdr:colOff>
                    <xdr:row>40</xdr:row>
                    <xdr:rowOff>76680</xdr:rowOff>
                  </from>
                  <to>
                    <xdr:col>6</xdr:col>
                    <xdr:colOff>-3700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4280</xdr:colOff>
                    <xdr:row>41</xdr:row>
                    <xdr:rowOff>9360</xdr:rowOff>
                  </from>
                  <to>
                    <xdr:col>6</xdr:col>
                    <xdr:colOff>-3700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2120</xdr:colOff>
                    <xdr:row>44</xdr:row>
                    <xdr:rowOff>28080</xdr:rowOff>
                  </from>
                  <to>
                    <xdr:col>6</xdr:col>
                    <xdr:colOff>7704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2120</xdr:colOff>
                    <xdr:row>45</xdr:row>
                    <xdr:rowOff>28080</xdr:rowOff>
                  </from>
                  <to>
                    <xdr:col>6</xdr:col>
                    <xdr:colOff>7704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4280</xdr:colOff>
                    <xdr:row>47</xdr:row>
                    <xdr:rowOff>10080</xdr:rowOff>
                  </from>
                  <to>
                    <xdr:col>6</xdr:col>
                    <xdr:colOff>-3700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68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08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2080</xdr:colOff>
                    <xdr:row>47</xdr:row>
                    <xdr:rowOff>10080</xdr:rowOff>
                  </from>
                  <to>
                    <xdr:col>9</xdr:col>
                    <xdr:colOff>-20880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68" width="255.16"/>
    <col collapsed="false" customWidth="true" hidden="false" outlineLevel="0" max="2" min="2" style="2769" width="6.99"/>
    <col collapsed="false" customWidth="false" hidden="false" outlineLevel="0" max="257" min="3" style="2769" width="10.66"/>
  </cols>
  <sheetData>
    <row r="1" customFormat="false" ht="12.75" hidden="false" customHeight="false" outlineLevel="0" collapsed="false">
      <c r="A1" s="2770" t="s">
        <v>1853</v>
      </c>
    </row>
    <row r="2" customFormat="false" ht="63.75" hidden="false" customHeight="false" outlineLevel="0" collapsed="false">
      <c r="A2" s="2771" t="s">
        <v>1854</v>
      </c>
    </row>
    <row r="3" customFormat="false" ht="12.75" hidden="false" customHeight="false" outlineLevel="0" collapsed="false">
      <c r="A3" s="2770" t="s">
        <v>1855</v>
      </c>
    </row>
    <row r="4" customFormat="false" ht="76.5" hidden="false" customHeight="false" outlineLevel="0" collapsed="false">
      <c r="A4" s="2771" t="s">
        <v>1856</v>
      </c>
    </row>
    <row r="5" customFormat="false" ht="12.75" hidden="false" customHeight="false" outlineLevel="0" collapsed="false">
      <c r="A5" s="2772" t="s">
        <v>1857</v>
      </c>
    </row>
    <row r="6" customFormat="false" ht="63.75" hidden="false" customHeight="false" outlineLevel="0" collapsed="false">
      <c r="A6" s="2771" t="s">
        <v>1858</v>
      </c>
    </row>
    <row r="7" customFormat="false" ht="12.75" hidden="false" customHeight="false" outlineLevel="0" collapsed="false">
      <c r="A7" s="2773" t="s">
        <v>1859</v>
      </c>
    </row>
    <row r="8" customFormat="false" ht="63.75" hidden="false" customHeight="false" outlineLevel="0" collapsed="false">
      <c r="A8" s="2771" t="s">
        <v>1858</v>
      </c>
    </row>
    <row r="9" customFormat="false" ht="12.75" hidden="false" customHeight="false" outlineLevel="0" collapsed="false">
      <c r="A9" s="2773" t="s">
        <v>1860</v>
      </c>
    </row>
    <row r="10" customFormat="false" ht="63.75" hidden="false" customHeight="false" outlineLevel="0" collapsed="false">
      <c r="A10" s="2771" t="s">
        <v>1861</v>
      </c>
    </row>
    <row r="11" customFormat="false" ht="12.75" hidden="false" customHeight="false" outlineLevel="0" collapsed="false">
      <c r="A11" s="2773" t="s">
        <v>1862</v>
      </c>
    </row>
    <row r="12" customFormat="false" ht="63.75" hidden="false" customHeight="false" outlineLevel="0" collapsed="false">
      <c r="A12" s="2771" t="s">
        <v>1863</v>
      </c>
    </row>
    <row r="13" customFormat="false" ht="12.75" hidden="false" customHeight="false" outlineLevel="0" collapsed="false">
      <c r="A13" s="2772" t="s">
        <v>1864</v>
      </c>
    </row>
    <row r="14" customFormat="false" ht="76.5" hidden="false" customHeight="false" outlineLevel="0" collapsed="false">
      <c r="A14" s="2771" t="s">
        <v>1865</v>
      </c>
    </row>
    <row r="15" customFormat="false" ht="12.75" hidden="false" customHeight="false" outlineLevel="0" collapsed="false">
      <c r="A15" s="2773" t="s">
        <v>1866</v>
      </c>
    </row>
    <row r="16" customFormat="false" ht="25.5" hidden="false" customHeight="false" outlineLevel="0" collapsed="false">
      <c r="A16" s="2771" t="s">
        <v>1867</v>
      </c>
    </row>
    <row r="17" customFormat="false" ht="12.75" hidden="false" customHeight="false" outlineLevel="0" collapsed="false">
      <c r="A17" s="2773" t="s">
        <v>1868</v>
      </c>
    </row>
    <row r="18" customFormat="false" ht="89.25" hidden="false" customHeight="false" outlineLevel="0" collapsed="false">
      <c r="A18" s="2771" t="s">
        <v>1869</v>
      </c>
    </row>
    <row r="19" customFormat="false" ht="12.75" hidden="false" customHeight="false" outlineLevel="0" collapsed="false">
      <c r="A19" s="2773" t="s">
        <v>1870</v>
      </c>
    </row>
    <row r="20" customFormat="false" ht="89.25" hidden="false" customHeight="false" outlineLevel="0" collapsed="false">
      <c r="A20" s="2771" t="s">
        <v>1871</v>
      </c>
    </row>
    <row r="21" customFormat="false" ht="12.75" hidden="false" customHeight="false" outlineLevel="0" collapsed="false">
      <c r="A21" s="2773" t="s">
        <v>1872</v>
      </c>
    </row>
    <row r="22" customFormat="false" ht="76.5" hidden="false" customHeight="false" outlineLevel="0" collapsed="false">
      <c r="A22" s="2771" t="s">
        <v>1873</v>
      </c>
    </row>
    <row r="23" customFormat="false" ht="12.75" hidden="false" customHeight="false" outlineLevel="0" collapsed="false">
      <c r="A23" s="2773" t="s">
        <v>1874</v>
      </c>
    </row>
    <row r="24" customFormat="false" ht="89.25" hidden="false" customHeight="false" outlineLevel="0" collapsed="false">
      <c r="A24" s="2771" t="s">
        <v>1875</v>
      </c>
    </row>
    <row r="25" customFormat="false" ht="12.75" hidden="false" customHeight="false" outlineLevel="0" collapsed="false">
      <c r="A25" s="2773" t="s">
        <v>1876</v>
      </c>
    </row>
    <row r="26" customFormat="false" ht="76.5" hidden="false" customHeight="false" outlineLevel="0" collapsed="false">
      <c r="A26" s="2771" t="s">
        <v>1877</v>
      </c>
    </row>
    <row r="27" customFormat="false" ht="12.75" hidden="false" customHeight="false" outlineLevel="0" collapsed="false">
      <c r="A27" s="2773" t="s">
        <v>1878</v>
      </c>
    </row>
    <row r="28" customFormat="false" ht="102" hidden="false" customHeight="false" outlineLevel="0" collapsed="false">
      <c r="A28" s="2771" t="s">
        <v>1879</v>
      </c>
    </row>
    <row r="29" customFormat="false" ht="12.75" hidden="false" customHeight="false" outlineLevel="0" collapsed="false">
      <c r="A29" s="2773" t="s">
        <v>1880</v>
      </c>
    </row>
    <row r="30" customFormat="false" ht="102" hidden="false" customHeight="false" outlineLevel="0" collapsed="false">
      <c r="A30" s="2771" t="s">
        <v>1881</v>
      </c>
    </row>
    <row r="31" customFormat="false" ht="12.75" hidden="false" customHeight="false" outlineLevel="0" collapsed="false">
      <c r="A31" s="2773" t="s">
        <v>1882</v>
      </c>
    </row>
    <row r="32" customFormat="false" ht="102" hidden="false" customHeight="false" outlineLevel="0" collapsed="false">
      <c r="A32" s="2771" t="s">
        <v>1881</v>
      </c>
    </row>
    <row r="33" customFormat="false" ht="12.75" hidden="false" customHeight="false" outlineLevel="0" collapsed="false">
      <c r="A33" s="2773" t="s">
        <v>1883</v>
      </c>
    </row>
    <row r="34" customFormat="false" ht="102" hidden="false" customHeight="false" outlineLevel="0" collapsed="false">
      <c r="A34" s="2771" t="s">
        <v>1884</v>
      </c>
    </row>
    <row r="35" customFormat="false" ht="12.75" hidden="false" customHeight="false" outlineLevel="0" collapsed="false">
      <c r="A35" s="2773" t="s">
        <v>1885</v>
      </c>
    </row>
    <row r="36" customFormat="false" ht="102" hidden="false" customHeight="false" outlineLevel="0" collapsed="false">
      <c r="A36" s="2771" t="s">
        <v>1886</v>
      </c>
    </row>
    <row r="37" customFormat="false" ht="12.75" hidden="false" customHeight="false" outlineLevel="0" collapsed="false">
      <c r="A37" s="2773" t="s">
        <v>1887</v>
      </c>
    </row>
    <row r="38" customFormat="false" ht="114.75" hidden="false" customHeight="false" outlineLevel="0" collapsed="false">
      <c r="A38" s="2771" t="s">
        <v>1888</v>
      </c>
    </row>
    <row r="39" customFormat="false" ht="12.75" hidden="false" customHeight="false" outlineLevel="0" collapsed="false">
      <c r="A39" s="2773" t="s">
        <v>1889</v>
      </c>
    </row>
    <row r="40" customFormat="false" ht="76.5" hidden="false" customHeight="false" outlineLevel="0" collapsed="false">
      <c r="A40" s="2771" t="s">
        <v>1890</v>
      </c>
    </row>
    <row r="41" customFormat="false" ht="12.75" hidden="false" customHeight="false" outlineLevel="0" collapsed="false">
      <c r="A41" s="2773" t="s">
        <v>1891</v>
      </c>
    </row>
    <row r="42" customFormat="false" ht="76.5" hidden="false" customHeight="false" outlineLevel="0" collapsed="false">
      <c r="A42" s="2771" t="s">
        <v>1890</v>
      </c>
    </row>
    <row r="43" customFormat="false" ht="12.75" hidden="false" customHeight="false" outlineLevel="0" collapsed="false">
      <c r="A43" s="2773" t="s">
        <v>1892</v>
      </c>
    </row>
    <row r="44" customFormat="false" ht="51" hidden="false" customHeight="false" outlineLevel="0" collapsed="false">
      <c r="A44" s="2771" t="s">
        <v>1893</v>
      </c>
    </row>
    <row r="45" customFormat="false" ht="12.75" hidden="false" customHeight="false" outlineLevel="0" collapsed="false">
      <c r="A45" s="2770" t="s">
        <v>1894</v>
      </c>
    </row>
    <row r="46" customFormat="false" ht="51" hidden="false" customHeight="false" outlineLevel="0" collapsed="false">
      <c r="A46" s="2774" t="s">
        <v>1895</v>
      </c>
    </row>
    <row r="47" customFormat="false" ht="12.75" hidden="false" customHeight="false" outlineLevel="0" collapsed="false">
      <c r="A47" s="2770" t="s">
        <v>1896</v>
      </c>
    </row>
    <row r="48" customFormat="false" ht="63.75" hidden="false" customHeight="false" outlineLevel="0" collapsed="false">
      <c r="A48" s="2774" t="s">
        <v>1897</v>
      </c>
    </row>
    <row r="49" customFormat="false" ht="12.75" hidden="false" customHeight="false" outlineLevel="0" collapsed="false">
      <c r="A49" s="2770" t="s">
        <v>1898</v>
      </c>
    </row>
    <row r="50" customFormat="false" ht="38.25" hidden="false" customHeight="false" outlineLevel="0" collapsed="false">
      <c r="A50" s="2774" t="s">
        <v>1899</v>
      </c>
    </row>
    <row r="51" customFormat="false" ht="12.75" hidden="false" customHeight="false" outlineLevel="0" collapsed="false">
      <c r="A51" s="2770" t="s">
        <v>1900</v>
      </c>
    </row>
    <row r="52" customFormat="false" ht="76.5" hidden="false" customHeight="false" outlineLevel="0" collapsed="false">
      <c r="A52" s="2774" t="s">
        <v>1901</v>
      </c>
    </row>
    <row r="53" customFormat="false" ht="12.75" hidden="false" customHeight="false" outlineLevel="0" collapsed="false">
      <c r="A53" s="2770" t="s">
        <v>1902</v>
      </c>
    </row>
    <row r="54" customFormat="false" ht="51" hidden="false" customHeight="false" outlineLevel="0" collapsed="false">
      <c r="A54" s="2774" t="s">
        <v>1903</v>
      </c>
    </row>
    <row r="55" customFormat="false" ht="12.75" hidden="false" customHeight="false" outlineLevel="0" collapsed="false">
      <c r="A55" s="2770" t="s">
        <v>1904</v>
      </c>
    </row>
    <row r="56" customFormat="false" ht="76.5" hidden="false" customHeight="false" outlineLevel="0" collapsed="false">
      <c r="A56" s="2774" t="s">
        <v>1905</v>
      </c>
    </row>
    <row r="57" customFormat="false" ht="12.75" hidden="false" customHeight="false" outlineLevel="0" collapsed="false">
      <c r="A57" s="2770" t="s">
        <v>1906</v>
      </c>
    </row>
    <row r="58" customFormat="false" ht="76.5" hidden="false" customHeight="false" outlineLevel="0" collapsed="false">
      <c r="A58" s="2774" t="s">
        <v>1907</v>
      </c>
    </row>
    <row r="59" customFormat="false" ht="12.75" hidden="false" customHeight="false" outlineLevel="0" collapsed="false">
      <c r="A59" s="2770" t="s">
        <v>1908</v>
      </c>
    </row>
    <row r="60" customFormat="false" ht="114.75" hidden="false" customHeight="false" outlineLevel="0" collapsed="false">
      <c r="A60" s="2774" t="s">
        <v>1909</v>
      </c>
    </row>
    <row r="61" customFormat="false" ht="12.75" hidden="false" customHeight="false" outlineLevel="0" collapsed="false">
      <c r="A61" s="2770" t="s">
        <v>1910</v>
      </c>
    </row>
    <row r="62" customFormat="false" ht="38.25" hidden="false" customHeight="false" outlineLevel="0" collapsed="false">
      <c r="A62" s="2774" t="s">
        <v>1911</v>
      </c>
    </row>
    <row r="63" customFormat="false" ht="12.75" hidden="false" customHeight="false" outlineLevel="0" collapsed="false">
      <c r="A63" s="2770" t="s">
        <v>1912</v>
      </c>
    </row>
    <row r="64" customFormat="false" ht="63.75" hidden="false" customHeight="false" outlineLevel="0" collapsed="false">
      <c r="A64" s="2774" t="s">
        <v>1913</v>
      </c>
    </row>
    <row r="65" customFormat="false" ht="12.75" hidden="false" customHeight="false" outlineLevel="0" collapsed="false">
      <c r="A65" s="2770" t="s">
        <v>1914</v>
      </c>
    </row>
    <row r="66" customFormat="false" ht="102" hidden="false" customHeight="false" outlineLevel="0" collapsed="false">
      <c r="A66" s="2774" t="s">
        <v>1915</v>
      </c>
    </row>
    <row r="67" customFormat="false" ht="12.75" hidden="false" customHeight="false" outlineLevel="0" collapsed="false">
      <c r="A67" s="2770" t="s">
        <v>1916</v>
      </c>
    </row>
    <row r="68" customFormat="false" ht="114.75" hidden="false" customHeight="false" outlineLevel="0" collapsed="false">
      <c r="A68" s="2774" t="s">
        <v>1917</v>
      </c>
    </row>
    <row r="69" customFormat="false" ht="12.75" hidden="false" customHeight="false" outlineLevel="0" collapsed="false">
      <c r="A69" s="2770" t="s">
        <v>1918</v>
      </c>
    </row>
    <row r="70" customFormat="false" ht="102" hidden="false" customHeight="false" outlineLevel="0" collapsed="false">
      <c r="A70" s="2774" t="s">
        <v>1919</v>
      </c>
    </row>
    <row r="71" customFormat="false" ht="12.75" hidden="false" customHeight="false" outlineLevel="0" collapsed="false">
      <c r="A71" s="2770" t="s">
        <v>1920</v>
      </c>
    </row>
    <row r="72" customFormat="false" ht="102" hidden="false" customHeight="false" outlineLevel="0" collapsed="false">
      <c r="A72" s="2774" t="s">
        <v>1921</v>
      </c>
    </row>
    <row r="73" customFormat="false" ht="12.75" hidden="false" customHeight="false" outlineLevel="0" collapsed="false">
      <c r="A73" s="2770" t="s">
        <v>1922</v>
      </c>
    </row>
    <row r="74" customFormat="false" ht="153" hidden="false" customHeight="false" outlineLevel="0" collapsed="false">
      <c r="A74" s="2774" t="s">
        <v>1923</v>
      </c>
    </row>
    <row r="75" customFormat="false" ht="12.75" hidden="false" customHeight="false" outlineLevel="0" collapsed="false">
      <c r="A75" s="2770" t="s">
        <v>1924</v>
      </c>
    </row>
    <row r="76" customFormat="false" ht="51" hidden="false" customHeight="false" outlineLevel="0" collapsed="false">
      <c r="A76" s="2774" t="s">
        <v>1925</v>
      </c>
    </row>
    <row r="77" customFormat="false" ht="12.75" hidden="false" customHeight="false" outlineLevel="0" collapsed="false">
      <c r="A77" s="2770" t="s">
        <v>1926</v>
      </c>
    </row>
    <row r="78" customFormat="false" ht="191.25" hidden="false" customHeight="false" outlineLevel="0" collapsed="false">
      <c r="A78" s="2774" t="s">
        <v>1927</v>
      </c>
    </row>
    <row r="79" customFormat="false" ht="12.75" hidden="false" customHeight="false" outlineLevel="0" collapsed="false">
      <c r="A79" s="2770" t="s">
        <v>1928</v>
      </c>
    </row>
    <row r="80" customFormat="false" ht="102" hidden="false" customHeight="false" outlineLevel="0" collapsed="false">
      <c r="A80" s="2774" t="s">
        <v>1929</v>
      </c>
    </row>
    <row r="81" customFormat="false" ht="12.75" hidden="false" customHeight="false" outlineLevel="0" collapsed="false">
      <c r="A81" s="2770" t="s">
        <v>1930</v>
      </c>
    </row>
    <row r="82" customFormat="false" ht="25.5" hidden="false" customHeight="false" outlineLevel="0" collapsed="false">
      <c r="A82" s="2774" t="s">
        <v>1931</v>
      </c>
    </row>
    <row r="83" customFormat="false" ht="12.75" hidden="false" customHeight="false" outlineLevel="0" collapsed="false">
      <c r="A83" s="2770" t="s">
        <v>1932</v>
      </c>
    </row>
    <row r="84" customFormat="false" ht="102" hidden="false" customHeight="false" outlineLevel="0" collapsed="false">
      <c r="A84" s="2774" t="s">
        <v>1933</v>
      </c>
    </row>
    <row r="85" customFormat="false" ht="12.75" hidden="false" customHeight="false" outlineLevel="0" collapsed="false">
      <c r="A85" s="2770" t="s">
        <v>1934</v>
      </c>
    </row>
    <row r="86" customFormat="false" ht="12.75" hidden="false" customHeight="false" outlineLevel="0" collapsed="false">
      <c r="A86" s="2768" t="s">
        <v>1935</v>
      </c>
    </row>
    <row r="87" customFormat="false" ht="12.75" hidden="false" customHeight="false" outlineLevel="0" collapsed="false">
      <c r="A87" s="2770" t="s">
        <v>1936</v>
      </c>
    </row>
    <row r="88" customFormat="false" ht="38.25" hidden="false" customHeight="false" outlineLevel="0" collapsed="false">
      <c r="A88" s="2774" t="s">
        <v>1937</v>
      </c>
    </row>
    <row r="89" customFormat="false" ht="12.75" hidden="false" customHeight="false" outlineLevel="0" collapsed="false">
      <c r="A89" s="2770" t="s">
        <v>1938</v>
      </c>
    </row>
    <row r="90" customFormat="false" ht="89.25" hidden="false" customHeight="false" outlineLevel="0" collapsed="false">
      <c r="A90" s="2774" t="s">
        <v>1939</v>
      </c>
    </row>
    <row r="91" customFormat="false" ht="12.75" hidden="false" customHeight="false" outlineLevel="0" collapsed="false">
      <c r="A91" s="2770" t="s">
        <v>1940</v>
      </c>
    </row>
    <row r="92" customFormat="false" ht="89.25" hidden="false" customHeight="false" outlineLevel="0" collapsed="false">
      <c r="A92" s="2774" t="s">
        <v>1941</v>
      </c>
    </row>
    <row r="93" customFormat="false" ht="12.75" hidden="false" customHeight="false" outlineLevel="0" collapsed="false">
      <c r="A93" s="2770" t="s">
        <v>1942</v>
      </c>
    </row>
    <row r="94" customFormat="false" ht="89.25" hidden="false" customHeight="false" outlineLevel="0" collapsed="false">
      <c r="A94" s="2774" t="s">
        <v>1943</v>
      </c>
    </row>
    <row r="95" customFormat="false" ht="12.75" hidden="false" customHeight="false" outlineLevel="0" collapsed="false">
      <c r="A95" s="2770" t="s">
        <v>1944</v>
      </c>
    </row>
    <row r="96" customFormat="false" ht="191.25" hidden="false" customHeight="false" outlineLevel="0" collapsed="false">
      <c r="A96" s="2774" t="s">
        <v>1945</v>
      </c>
    </row>
    <row r="97" customFormat="false" ht="12.75" hidden="false" customHeight="false" outlineLevel="0" collapsed="false">
      <c r="A97" s="2770" t="s">
        <v>1946</v>
      </c>
    </row>
    <row r="98" customFormat="false" ht="191.25" hidden="false" customHeight="false" outlineLevel="0" collapsed="false">
      <c r="A98" s="2774" t="s">
        <v>1945</v>
      </c>
    </row>
    <row r="99" customFormat="false" ht="12.75" hidden="false" customHeight="false" outlineLevel="0" collapsed="false">
      <c r="A99" s="2770" t="s">
        <v>1947</v>
      </c>
    </row>
    <row r="100" customFormat="false" ht="191.25" hidden="false" customHeight="false" outlineLevel="0" collapsed="false">
      <c r="A100" s="2774" t="s">
        <v>1948</v>
      </c>
    </row>
    <row r="101" customFormat="false" ht="12.75" hidden="false" customHeight="false" outlineLevel="0" collapsed="false">
      <c r="A101" s="2770" t="s">
        <v>1949</v>
      </c>
    </row>
    <row r="102" customFormat="false" ht="102" hidden="false" customHeight="false" outlineLevel="0" collapsed="false">
      <c r="A102" s="2774" t="s">
        <v>1950</v>
      </c>
    </row>
    <row r="103" customFormat="false" ht="12.75" hidden="false" customHeight="false" outlineLevel="0" collapsed="false">
      <c r="A103" s="2770" t="s">
        <v>1951</v>
      </c>
    </row>
    <row r="104" customFormat="false" ht="127.5" hidden="false" customHeight="false" outlineLevel="0" collapsed="false">
      <c r="A104" s="2774" t="s">
        <v>1952</v>
      </c>
    </row>
    <row r="105" customFormat="false" ht="12.75" hidden="false" customHeight="false" outlineLevel="0" collapsed="false">
      <c r="A105" s="2770" t="s">
        <v>1953</v>
      </c>
    </row>
    <row r="106" customFormat="false" ht="63.75" hidden="false" customHeight="false" outlineLevel="0" collapsed="false">
      <c r="A106" s="2774" t="s">
        <v>1954</v>
      </c>
    </row>
    <row r="107" customFormat="false" ht="12.75" hidden="false" customHeight="false" outlineLevel="0" collapsed="false">
      <c r="A107" s="2770" t="s">
        <v>1955</v>
      </c>
    </row>
    <row r="108" customFormat="false" ht="63.75" hidden="false" customHeight="false" outlineLevel="0" collapsed="false">
      <c r="A108" s="2774" t="s">
        <v>1956</v>
      </c>
    </row>
    <row r="109" customFormat="false" ht="12.75" hidden="false" customHeight="false" outlineLevel="0" collapsed="false">
      <c r="A109" s="2770" t="s">
        <v>1957</v>
      </c>
    </row>
    <row r="110" customFormat="false" ht="25.5" hidden="false" customHeight="false" outlineLevel="0" collapsed="false">
      <c r="A110" s="2774" t="s">
        <v>1958</v>
      </c>
    </row>
    <row r="111" customFormat="false" ht="12.75" hidden="false" customHeight="false" outlineLevel="0" collapsed="false">
      <c r="A111" s="2770" t="s">
        <v>1959</v>
      </c>
    </row>
    <row r="112" customFormat="false" ht="38.25" hidden="false" customHeight="false" outlineLevel="0" collapsed="false">
      <c r="A112" s="2774" t="s">
        <v>1960</v>
      </c>
    </row>
    <row r="113" customFormat="false" ht="12.75" hidden="false" customHeight="false" outlineLevel="0" collapsed="false">
      <c r="A113" s="2770" t="s">
        <v>1961</v>
      </c>
    </row>
    <row r="114" customFormat="false" ht="25.5" hidden="false" customHeight="false" outlineLevel="0" collapsed="false">
      <c r="A114" s="2774" t="s">
        <v>1962</v>
      </c>
    </row>
    <row r="115" customFormat="false" ht="12.75" hidden="false" customHeight="false" outlineLevel="0" collapsed="false">
      <c r="A115" s="2770" t="s">
        <v>1963</v>
      </c>
    </row>
    <row r="116" customFormat="false" ht="25.5" hidden="false" customHeight="false" outlineLevel="0" collapsed="false">
      <c r="A116" s="2774" t="s">
        <v>1964</v>
      </c>
    </row>
    <row r="117" customFormat="false" ht="12.75" hidden="false" customHeight="false" outlineLevel="0" collapsed="false">
      <c r="A117" s="2770" t="s">
        <v>1965</v>
      </c>
    </row>
    <row r="118" customFormat="false" ht="38.25" hidden="false" customHeight="false" outlineLevel="0" collapsed="false">
      <c r="A118" s="2774" t="s">
        <v>1966</v>
      </c>
    </row>
    <row r="119" customFormat="false" ht="12.75" hidden="false" customHeight="false" outlineLevel="0" collapsed="false">
      <c r="A119" s="2770" t="s">
        <v>1967</v>
      </c>
    </row>
    <row r="120" customFormat="false" ht="12.75" hidden="false" customHeight="false" outlineLevel="0" collapsed="false">
      <c r="A120" s="2774" t="s">
        <v>1968</v>
      </c>
    </row>
    <row r="121" customFormat="false" ht="12.75" hidden="false" customHeight="false" outlineLevel="0" collapsed="false">
      <c r="A121" s="2770" t="s">
        <v>1969</v>
      </c>
    </row>
    <row r="122" customFormat="false" ht="51" hidden="false" customHeight="false" outlineLevel="0" collapsed="false">
      <c r="A122" s="2774" t="s">
        <v>197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2"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62.66"/>
    <col collapsed="false" customWidth="true" hidden="false" outlineLevel="0" max="2" min="2" style="93" width="32.83"/>
    <col collapsed="false" customWidth="true" hidden="false" outlineLevel="0" max="3" min="3" style="93" width="7.65"/>
    <col collapsed="false" customWidth="true" hidden="false" outlineLevel="0" max="4" min="4" style="93" width="17.66"/>
    <col collapsed="false" customWidth="true" hidden="false" outlineLevel="0" max="5" min="5" style="93" width="17.82"/>
    <col collapsed="false" customWidth="true" hidden="false" outlineLevel="0" max="6" min="6" style="93" width="17.66"/>
    <col collapsed="false" customWidth="true" hidden="false" outlineLevel="0" max="7" min="7" style="93" width="3.99"/>
    <col collapsed="false" customWidth="true" hidden="false" outlineLevel="0" max="9" min="8" style="93" width="17.82"/>
    <col collapsed="false" customWidth="true" hidden="false" outlineLevel="0" max="10" min="10" style="93" width="17.49"/>
    <col collapsed="false" customWidth="true" hidden="false" outlineLevel="0" max="11" min="11" style="93" width="1.32"/>
    <col collapsed="false" customWidth="false" hidden="false" outlineLevel="0" max="257" min="12" style="93" width="10.66"/>
  </cols>
  <sheetData>
    <row r="1" customFormat="false" ht="15.75" hidden="false" customHeight="false" outlineLevel="0" collapsed="false">
      <c r="A1" s="4" t="s">
        <v>109</v>
      </c>
      <c r="B1" s="0"/>
      <c r="C1" s="0"/>
      <c r="D1" s="0"/>
      <c r="E1" s="0"/>
      <c r="F1" s="211"/>
      <c r="G1" s="211"/>
      <c r="J1" s="45" t="str">
        <f aca="false">CRF_CountryName</f>
        <v>Switzerland</v>
      </c>
    </row>
    <row r="2" customFormat="false" ht="15.75" hidden="false" customHeight="false" outlineLevel="0" collapsed="false">
      <c r="A2" s="4" t="s">
        <v>110</v>
      </c>
      <c r="B2" s="97"/>
      <c r="C2" s="211"/>
      <c r="D2" s="211"/>
      <c r="E2" s="212"/>
      <c r="F2" s="211"/>
      <c r="G2" s="211"/>
      <c r="J2" s="45" t="n">
        <f aca="false">CRF_InventoryYear</f>
        <v>2002</v>
      </c>
    </row>
    <row r="3" customFormat="false" ht="15.75" hidden="false" customHeight="false" outlineLevel="0" collapsed="false">
      <c r="A3" s="4" t="s">
        <v>159</v>
      </c>
      <c r="B3" s="97"/>
      <c r="C3" s="211"/>
      <c r="D3" s="211"/>
      <c r="E3" s="212"/>
      <c r="F3" s="211"/>
      <c r="G3" s="211"/>
      <c r="J3" s="45" t="n">
        <f aca="false">CRF_Submission</f>
        <v>2004</v>
      </c>
    </row>
    <row r="4" customFormat="false" ht="16.5" hidden="false" customHeight="false" outlineLevel="0" collapsed="false">
      <c r="A4" s="213"/>
      <c r="B4" s="214"/>
      <c r="C4" s="211"/>
      <c r="D4" s="211"/>
      <c r="E4" s="211"/>
      <c r="F4" s="211"/>
      <c r="G4" s="211"/>
    </row>
    <row r="5" s="96" customFormat="true" ht="14.25" hidden="false" customHeight="false" outlineLevel="0" collapsed="false">
      <c r="A5" s="215" t="s">
        <v>48</v>
      </c>
      <c r="B5" s="195" t="s">
        <v>112</v>
      </c>
      <c r="C5" s="195"/>
      <c r="D5" s="195" t="s">
        <v>139</v>
      </c>
      <c r="E5" s="195"/>
      <c r="F5" s="195"/>
      <c r="G5" s="196"/>
      <c r="H5" s="197" t="s">
        <v>114</v>
      </c>
      <c r="I5" s="197"/>
      <c r="J5" s="197"/>
    </row>
    <row r="6" s="96" customFormat="true" ht="13.5" hidden="false" customHeight="false" outlineLevel="0" collapsed="false">
      <c r="A6" s="216"/>
      <c r="B6" s="199" t="s">
        <v>115</v>
      </c>
      <c r="C6" s="200"/>
      <c r="D6" s="201" t="s">
        <v>143</v>
      </c>
      <c r="E6" s="201" t="s">
        <v>50</v>
      </c>
      <c r="F6" s="201" t="s">
        <v>51</v>
      </c>
      <c r="G6" s="199"/>
      <c r="H6" s="217" t="s">
        <v>117</v>
      </c>
      <c r="I6" s="201" t="s">
        <v>50</v>
      </c>
      <c r="J6" s="203" t="s">
        <v>51</v>
      </c>
    </row>
    <row r="7" customFormat="false" ht="15" hidden="false" customHeight="false" outlineLevel="0" collapsed="false">
      <c r="A7" s="218"/>
      <c r="B7" s="171" t="s">
        <v>118</v>
      </c>
      <c r="C7" s="219" t="s">
        <v>119</v>
      </c>
      <c r="D7" s="171" t="s">
        <v>120</v>
      </c>
      <c r="E7" s="171" t="s">
        <v>121</v>
      </c>
      <c r="F7" s="171" t="s">
        <v>121</v>
      </c>
      <c r="G7" s="171"/>
      <c r="H7" s="171" t="s">
        <v>56</v>
      </c>
      <c r="I7" s="171" t="s">
        <v>56</v>
      </c>
      <c r="J7" s="220" t="s">
        <v>56</v>
      </c>
    </row>
    <row r="8" customFormat="false" ht="12.75" hidden="false" customHeight="false" outlineLevel="0" collapsed="false">
      <c r="A8" s="173" t="s">
        <v>160</v>
      </c>
      <c r="B8" s="118" t="n">
        <f aca="false">SUM(B9:B13)</f>
        <v>267022.34577555</v>
      </c>
      <c r="C8" s="119" t="s">
        <v>123</v>
      </c>
      <c r="D8" s="76"/>
      <c r="E8" s="76"/>
      <c r="F8" s="76"/>
      <c r="G8" s="120"/>
      <c r="H8" s="204" t="n">
        <f aca="false">SUM(H9:H11,H13)</f>
        <v>17424.6469970881</v>
      </c>
      <c r="I8" s="204" t="n">
        <f aca="false">SUM(I9:I13)</f>
        <v>2.48952218080755</v>
      </c>
      <c r="J8" s="175" t="n">
        <f aca="false">SUM(J9:J13)</f>
        <v>0.159887165634153</v>
      </c>
    </row>
    <row r="9" customFormat="false" ht="12" hidden="false" customHeight="false" outlineLevel="0" collapsed="false">
      <c r="A9" s="176" t="s">
        <v>124</v>
      </c>
      <c r="B9" s="123" t="n">
        <f aca="false">SUM(B15,B21,B27)</f>
        <v>187672.34577555</v>
      </c>
      <c r="C9" s="124" t="str">
        <f aca="false">$C$8</f>
        <v>NCV</v>
      </c>
      <c r="D9" s="123" t="e">
        <f aca="false">IEF(H9,B9,1000)</f>
        <v>#VALUE!</v>
      </c>
      <c r="E9" s="123" t="e">
        <f aca="false">IEF(I9,B9,1000000)</f>
        <v>#VALUE!</v>
      </c>
      <c r="F9" s="123" t="e">
        <f aca="false">IEF(J9,B9,1000000)</f>
        <v>#VALUE!</v>
      </c>
      <c r="G9" s="120"/>
      <c r="H9" s="123" t="n">
        <f aca="false">SUM(H15,H21,H27)</f>
        <v>13788.4607382408</v>
      </c>
      <c r="I9" s="123" t="n">
        <f aca="false">SUM(I15,I21,I27)</f>
        <v>0.45558218080755</v>
      </c>
      <c r="J9" s="206" t="n">
        <f aca="false">SUM(J15,J21,J27)</f>
        <v>0.131762165634153</v>
      </c>
    </row>
    <row r="10" customFormat="false" ht="12" hidden="false" customHeight="false" outlineLevel="0" collapsed="false">
      <c r="A10" s="176" t="s">
        <v>125</v>
      </c>
      <c r="B10" s="123" t="n">
        <f aca="false">SUM(B16,B22,B28)</f>
        <v>130</v>
      </c>
      <c r="C10" s="124" t="str">
        <f aca="false">$C$8</f>
        <v>NCV</v>
      </c>
      <c r="D10" s="123" t="e">
        <f aca="false">IEF(H10,B10,1000)</f>
        <v>#VALUE!</v>
      </c>
      <c r="E10" s="123" t="e">
        <f aca="false">IEF(I10,B10,1000000)</f>
        <v>#VALUE!</v>
      </c>
      <c r="F10" s="123" t="e">
        <f aca="false">IEF(J10,B10,1000000)</f>
        <v>#VALUE!</v>
      </c>
      <c r="G10" s="120"/>
      <c r="H10" s="123" t="n">
        <f aca="false">SUM(H16,H22,H28)</f>
        <v>12.2362588473205</v>
      </c>
      <c r="I10" s="123" t="n">
        <f aca="false">SUM(I16,I22,I28)</f>
        <v>0.039</v>
      </c>
      <c r="J10" s="181" t="n">
        <f aca="false">SUM(J16,J22,J28)</f>
        <v>0.000208</v>
      </c>
    </row>
    <row r="11" customFormat="false" ht="12" hidden="false" customHeight="false" outlineLevel="0" collapsed="false">
      <c r="A11" s="176" t="s">
        <v>126</v>
      </c>
      <c r="B11" s="123" t="n">
        <f aca="false">SUM(B17,B23,B29)</f>
        <v>65890</v>
      </c>
      <c r="C11" s="124" t="str">
        <f aca="false">$C$8</f>
        <v>NCV</v>
      </c>
      <c r="D11" s="123" t="e">
        <f aca="false">IEF(H11,B11,1000)</f>
        <v>#VALUE!</v>
      </c>
      <c r="E11" s="123" t="e">
        <f aca="false">IEF(I11,B11,1000000)</f>
        <v>#VALUE!</v>
      </c>
      <c r="F11" s="123" t="e">
        <f aca="false">IEF(J11,B11,1000000)</f>
        <v>#VALUE!</v>
      </c>
      <c r="G11" s="120"/>
      <c r="H11" s="123" t="n">
        <f aca="false">SUM(H17,H23,H29)</f>
        <v>3623.95</v>
      </c>
      <c r="I11" s="123" t="n">
        <f aca="false">SUM(I17,I23,I29)</f>
        <v>0.39534</v>
      </c>
      <c r="J11" s="206" t="n">
        <f aca="false">SUM(J17,J23,J29)</f>
        <v>0.006589</v>
      </c>
    </row>
    <row r="12" customFormat="false" ht="13.5" hidden="false" customHeight="false" outlineLevel="0" collapsed="false">
      <c r="A12" s="176" t="s">
        <v>127</v>
      </c>
      <c r="B12" s="123" t="n">
        <f aca="false">SUM(B18,B24,B30)</f>
        <v>13330</v>
      </c>
      <c r="C12" s="124" t="str">
        <f aca="false">$C$8</f>
        <v>NCV</v>
      </c>
      <c r="D12" s="123" t="e">
        <f aca="false">IEF(H12,B12,1000)</f>
        <v>#VALUE!</v>
      </c>
      <c r="E12" s="123" t="e">
        <f aca="false">IEF(I12,B12,1000000)</f>
        <v>#VALUE!</v>
      </c>
      <c r="F12" s="123" t="e">
        <f aca="false">IEF(J12,B12,1000000)</f>
        <v>#VALUE!</v>
      </c>
      <c r="G12" s="127" t="s">
        <v>128</v>
      </c>
      <c r="H12" s="123" t="n">
        <f aca="false">SUM(H18,H24,H30)</f>
        <v>1226.36</v>
      </c>
      <c r="I12" s="123" t="n">
        <f aca="false">SUM(I18,I24,I30)</f>
        <v>1.5996</v>
      </c>
      <c r="J12" s="206" t="n">
        <f aca="false">SUM(J18,J24,J30)</f>
        <v>0.021328</v>
      </c>
    </row>
    <row r="13" customFormat="false" ht="12" hidden="false" customHeight="false" outlineLevel="0" collapsed="false">
      <c r="A13" s="176" t="s">
        <v>129</v>
      </c>
      <c r="B13" s="139" t="s">
        <v>63</v>
      </c>
      <c r="C13" s="130" t="str">
        <f aca="false">$C$8</f>
        <v>NCV</v>
      </c>
      <c r="D13" s="123" t="e">
        <f aca="false">IEF(H13,B13,1000)</f>
        <v>#VALUE!</v>
      </c>
      <c r="E13" s="123" t="e">
        <f aca="false">IEF(I13,B13,1000000)</f>
        <v>#VALUE!</v>
      </c>
      <c r="F13" s="123" t="e">
        <f aca="false">IEF(J13,B13,1000000)</f>
        <v>#VALUE!</v>
      </c>
      <c r="G13" s="120"/>
      <c r="H13" s="139" t="s">
        <v>63</v>
      </c>
      <c r="I13" s="139" t="s">
        <v>63</v>
      </c>
      <c r="J13" s="207" t="s">
        <v>63</v>
      </c>
    </row>
    <row r="14" customFormat="false" ht="12" hidden="false" customHeight="false" outlineLevel="0" collapsed="false">
      <c r="A14" s="208" t="s">
        <v>82</v>
      </c>
      <c r="B14" s="123" t="n">
        <f aca="false">SUM(B15:B19)</f>
        <v>88221.6</v>
      </c>
      <c r="C14" s="180" t="str">
        <f aca="false">$C$8</f>
        <v>NCV</v>
      </c>
      <c r="D14" s="76"/>
      <c r="E14" s="76"/>
      <c r="F14" s="76"/>
      <c r="G14" s="120"/>
      <c r="H14" s="123" t="n">
        <f aca="false">SUM(H15:H17,H19)</f>
        <v>5578.36247608052</v>
      </c>
      <c r="I14" s="123" t="n">
        <f aca="false">SUM(I15:I19)</f>
        <v>0.85240944</v>
      </c>
      <c r="J14" s="206" t="n">
        <f aca="false">SUM(J15:J19)</f>
        <v>0.04433296</v>
      </c>
    </row>
    <row r="15" customFormat="false" ht="12" hidden="false" customHeight="false" outlineLevel="0" collapsed="false">
      <c r="A15" s="176" t="s">
        <v>124</v>
      </c>
      <c r="B15" s="23" t="n">
        <f aca="false">[1]02_1A4_5!$D$13</f>
        <v>55121.6</v>
      </c>
      <c r="C15" s="124" t="str">
        <f aca="false">$C$8</f>
        <v>NCV</v>
      </c>
      <c r="D15" s="123" t="e">
        <f aca="false">IEF(H15,B15,1000)</f>
        <v>#VALUE!</v>
      </c>
      <c r="E15" s="123" t="e">
        <f aca="false">IEF(I15,B15,1000000)</f>
        <v>#VALUE!</v>
      </c>
      <c r="F15" s="123" t="e">
        <f aca="false">IEF(J15,B15,1000000)</f>
        <v>#VALUE!</v>
      </c>
      <c r="G15" s="120"/>
      <c r="H15" s="23" t="n">
        <f aca="false">[1]02_1A4_5!$E$13*1000</f>
        <v>4049.36247608052</v>
      </c>
      <c r="I15" s="23" t="n">
        <f aca="false">[1]02_1A4_5!$G$13</f>
        <v>0.04960944</v>
      </c>
      <c r="J15" s="24" t="n">
        <f aca="false">[1]02_1A4_5!$H$13</f>
        <v>0.03307296</v>
      </c>
    </row>
    <row r="16" customFormat="false" ht="12" hidden="false" customHeight="false" outlineLevel="0" collapsed="false">
      <c r="A16" s="176" t="s">
        <v>125</v>
      </c>
      <c r="B16" s="23" t="s">
        <v>63</v>
      </c>
      <c r="C16" s="124" t="str">
        <f aca="false">$C$8</f>
        <v>NCV</v>
      </c>
      <c r="D16" s="123" t="e">
        <f aca="false">IEF(H16,B16,1000)</f>
        <v>#VALUE!</v>
      </c>
      <c r="E16" s="123" t="e">
        <f aca="false">IEF(I16,B16,1000000)</f>
        <v>#VALUE!</v>
      </c>
      <c r="F16" s="123" t="e">
        <f aca="false">IEF(J16,B16,1000000)</f>
        <v>#VALUE!</v>
      </c>
      <c r="G16" s="120"/>
      <c r="H16" s="23" t="s">
        <v>63</v>
      </c>
      <c r="I16" s="23" t="s">
        <v>63</v>
      </c>
      <c r="J16" s="24" t="s">
        <v>63</v>
      </c>
    </row>
    <row r="17" customFormat="false" ht="12" hidden="false" customHeight="false" outlineLevel="0" collapsed="false">
      <c r="A17" s="176" t="s">
        <v>126</v>
      </c>
      <c r="B17" s="23" t="n">
        <f aca="false">[1]02_1A4_5!$D$14</f>
        <v>27800</v>
      </c>
      <c r="C17" s="124" t="str">
        <f aca="false">$C$8</f>
        <v>NCV</v>
      </c>
      <c r="D17" s="123" t="e">
        <f aca="false">IEF(H17,B17,1000)</f>
        <v>#VALUE!</v>
      </c>
      <c r="E17" s="123" t="e">
        <f aca="false">IEF(I17,B17,1000000)</f>
        <v>#VALUE!</v>
      </c>
      <c r="F17" s="123" t="e">
        <f aca="false">IEF(J17,B17,1000000)</f>
        <v>#VALUE!</v>
      </c>
      <c r="G17" s="120"/>
      <c r="H17" s="23" t="n">
        <f aca="false">[1]02_1A4_5!$E$14*1000</f>
        <v>1529</v>
      </c>
      <c r="I17" s="23" t="n">
        <f aca="false">[1]02_1A4_5!$G$14</f>
        <v>0.1668</v>
      </c>
      <c r="J17" s="144" t="n">
        <f aca="false">[1]02_1A4_5!$H$14</f>
        <v>0.00278</v>
      </c>
    </row>
    <row r="18" customFormat="false" ht="13.5" hidden="false" customHeight="false" outlineLevel="0" collapsed="false">
      <c r="A18" s="176" t="s">
        <v>127</v>
      </c>
      <c r="B18" s="23" t="n">
        <f aca="false">[1]02_1A4_5!$D$16</f>
        <v>5300</v>
      </c>
      <c r="C18" s="124" t="str">
        <f aca="false">$C$8</f>
        <v>NCV</v>
      </c>
      <c r="D18" s="123" t="e">
        <f aca="false">IEF(H18,B18,1000)</f>
        <v>#VALUE!</v>
      </c>
      <c r="E18" s="123" t="e">
        <f aca="false">IEF(I18,B18,1000000)</f>
        <v>#VALUE!</v>
      </c>
      <c r="F18" s="123" t="e">
        <f aca="false">IEF(J18,B18,1000000)</f>
        <v>#VALUE!</v>
      </c>
      <c r="G18" s="127" t="s">
        <v>128</v>
      </c>
      <c r="H18" s="23" t="n">
        <f aca="false">[1]02_1A4_5!$F$16*1000</f>
        <v>487.6</v>
      </c>
      <c r="I18" s="23" t="n">
        <f aca="false">[1]02_1A4_5!$G$16</f>
        <v>0.636</v>
      </c>
      <c r="J18" s="24" t="n">
        <f aca="false">[1]02_1A4_5!$H$16</f>
        <v>0.00848</v>
      </c>
    </row>
    <row r="19" customFormat="false" ht="12" hidden="false" customHeight="false" outlineLevel="0" collapsed="false">
      <c r="A19" s="176" t="s">
        <v>129</v>
      </c>
      <c r="B19" s="23" t="s">
        <v>63</v>
      </c>
      <c r="C19" s="124" t="str">
        <f aca="false">$C$8</f>
        <v>NCV</v>
      </c>
      <c r="D19" s="123" t="e">
        <f aca="false">IEF(H19,B19,1000)</f>
        <v>#VALUE!</v>
      </c>
      <c r="E19" s="123" t="e">
        <f aca="false">IEF(I19,B19,1000000)</f>
        <v>#VALUE!</v>
      </c>
      <c r="F19" s="123" t="e">
        <f aca="false">IEF(J19,B19,1000000)</f>
        <v>#VALUE!</v>
      </c>
      <c r="G19" s="120"/>
      <c r="H19" s="23" t="s">
        <v>63</v>
      </c>
      <c r="I19" s="23" t="s">
        <v>63</v>
      </c>
      <c r="J19" s="24" t="s">
        <v>63</v>
      </c>
    </row>
    <row r="20" customFormat="false" ht="12" hidden="false" customHeight="false" outlineLevel="0" collapsed="false">
      <c r="A20" s="208" t="s">
        <v>83</v>
      </c>
      <c r="B20" s="123" t="n">
        <f aca="false">SUM(B21:B25)</f>
        <v>168620</v>
      </c>
      <c r="C20" s="124" t="str">
        <f aca="false">$C$8</f>
        <v>NCV</v>
      </c>
      <c r="D20" s="76"/>
      <c r="E20" s="76"/>
      <c r="F20" s="76"/>
      <c r="G20" s="120"/>
      <c r="H20" s="123" t="n">
        <f aca="false">SUM(H21:H23,H25)</f>
        <v>11102.3131880511</v>
      </c>
      <c r="I20" s="123" t="n">
        <f aca="false">SUM(I21:I25)</f>
        <v>1.339743</v>
      </c>
      <c r="J20" s="206" t="n">
        <f aca="false">SUM(J21:J25)</f>
        <v>0.090437</v>
      </c>
    </row>
    <row r="21" customFormat="false" ht="12" hidden="false" customHeight="false" outlineLevel="0" collapsed="false">
      <c r="A21" s="176" t="s">
        <v>124</v>
      </c>
      <c r="B21" s="23" t="n">
        <f aca="false">[1]02_1A4_5!$D$18</f>
        <v>122670</v>
      </c>
      <c r="C21" s="124" t="str">
        <f aca="false">$C$8</f>
        <v>NCV</v>
      </c>
      <c r="D21" s="123" t="e">
        <f aca="false">IEF(H21,B21,1000)</f>
        <v>#VALUE!</v>
      </c>
      <c r="E21" s="123" t="e">
        <f aca="false">IEF(I21,B21,1000000)</f>
        <v>#VALUE!</v>
      </c>
      <c r="F21" s="123" t="e">
        <f aca="false">IEF(J21,B21,1000000)</f>
        <v>#VALUE!</v>
      </c>
      <c r="G21" s="120"/>
      <c r="H21" s="23" t="n">
        <f aca="false">[1]02_1A4_5!$E$18*1000</f>
        <v>9011.62692920374</v>
      </c>
      <c r="I21" s="23" t="n">
        <f aca="false">[1]02_1A4_5!$G$18</f>
        <v>0.110403</v>
      </c>
      <c r="J21" s="24" t="n">
        <f aca="false">[1]02_1A4_5!$H$18</f>
        <v>0.073602</v>
      </c>
    </row>
    <row r="22" customFormat="false" ht="12" hidden="false" customHeight="false" outlineLevel="0" collapsed="false">
      <c r="A22" s="176" t="s">
        <v>125</v>
      </c>
      <c r="B22" s="23" t="n">
        <f aca="false">[1]02_1A4_5!$D$20</f>
        <v>130</v>
      </c>
      <c r="C22" s="124" t="str">
        <f aca="false">$C$8</f>
        <v>NCV</v>
      </c>
      <c r="D22" s="123" t="e">
        <f aca="false">IEF(H22,B22,1000)</f>
        <v>#VALUE!</v>
      </c>
      <c r="E22" s="123" t="e">
        <f aca="false">IEF(I22,B22,1000000)</f>
        <v>#VALUE!</v>
      </c>
      <c r="F22" s="123" t="e">
        <f aca="false">IEF(J22,B22,1000000)</f>
        <v>#VALUE!</v>
      </c>
      <c r="G22" s="120"/>
      <c r="H22" s="23" t="n">
        <f aca="false">[1]02_1A4_5!$E$20*1000</f>
        <v>12.2362588473205</v>
      </c>
      <c r="I22" s="23" t="n">
        <f aca="false">[1]02_1A4_5!$G$20</f>
        <v>0.039</v>
      </c>
      <c r="J22" s="78" t="n">
        <f aca="false">[1]02_1A4_5!$H$20</f>
        <v>0.000208</v>
      </c>
    </row>
    <row r="23" customFormat="false" ht="12" hidden="false" customHeight="false" outlineLevel="0" collapsed="false">
      <c r="A23" s="176" t="s">
        <v>126</v>
      </c>
      <c r="B23" s="23" t="n">
        <f aca="false">[1]02_1A4_5!$D$19</f>
        <v>37790</v>
      </c>
      <c r="C23" s="124" t="str">
        <f aca="false">$C$8</f>
        <v>NCV</v>
      </c>
      <c r="D23" s="123" t="e">
        <f aca="false">IEF(H23,B23,1000)</f>
        <v>#VALUE!</v>
      </c>
      <c r="E23" s="123" t="e">
        <f aca="false">IEF(I23,B23,1000000)</f>
        <v>#VALUE!</v>
      </c>
      <c r="F23" s="123" t="e">
        <f aca="false">IEF(J23,B23,1000000)</f>
        <v>#VALUE!</v>
      </c>
      <c r="G23" s="120"/>
      <c r="H23" s="23" t="n">
        <f aca="false">[1]02_1A4_5!$E$19*1000</f>
        <v>2078.45</v>
      </c>
      <c r="I23" s="23" t="n">
        <f aca="false">[1]02_1A4_5!$G$19</f>
        <v>0.22674</v>
      </c>
      <c r="J23" s="144" t="n">
        <f aca="false">[1]02_1A4_5!$H$19</f>
        <v>0.003779</v>
      </c>
    </row>
    <row r="24" customFormat="false" ht="13.5" hidden="false" customHeight="false" outlineLevel="0" collapsed="false">
      <c r="A24" s="176" t="s">
        <v>127</v>
      </c>
      <c r="B24" s="23" t="n">
        <f aca="false">[1]02_1A4_5!$D$21</f>
        <v>8030</v>
      </c>
      <c r="C24" s="124" t="str">
        <f aca="false">$C$8</f>
        <v>NCV</v>
      </c>
      <c r="D24" s="123" t="e">
        <f aca="false">IEF(H24,B24,1000)</f>
        <v>#VALUE!</v>
      </c>
      <c r="E24" s="123" t="e">
        <f aca="false">IEF(I24,B24,1000000)</f>
        <v>#VALUE!</v>
      </c>
      <c r="F24" s="123" t="e">
        <f aca="false">IEF(J24,B24,1000000)</f>
        <v>#VALUE!</v>
      </c>
      <c r="G24" s="127" t="s">
        <v>128</v>
      </c>
      <c r="H24" s="23" t="n">
        <f aca="false">[1]02_1A4_5!$F$21*1000</f>
        <v>738.76</v>
      </c>
      <c r="I24" s="23" t="n">
        <f aca="false">[1]02_1A4_5!$G$21</f>
        <v>0.9636</v>
      </c>
      <c r="J24" s="24" t="n">
        <f aca="false">[1]02_1A4_5!$H$21</f>
        <v>0.012848</v>
      </c>
    </row>
    <row r="25" customFormat="false" ht="12" hidden="false" customHeight="false" outlineLevel="0" collapsed="false">
      <c r="A25" s="176" t="s">
        <v>129</v>
      </c>
      <c r="B25" s="23" t="s">
        <v>63</v>
      </c>
      <c r="C25" s="124" t="str">
        <f aca="false">$C$8</f>
        <v>NCV</v>
      </c>
      <c r="D25" s="123" t="e">
        <f aca="false">IEF(H25,B25,1000)</f>
        <v>#VALUE!</v>
      </c>
      <c r="E25" s="123" t="e">
        <f aca="false">IEF(I25,B25,1000000)</f>
        <v>#VALUE!</v>
      </c>
      <c r="F25" s="123" t="e">
        <f aca="false">IEF(J25,B25,1000000)</f>
        <v>#VALUE!</v>
      </c>
      <c r="G25" s="120"/>
      <c r="H25" s="23" t="s">
        <v>63</v>
      </c>
      <c r="I25" s="23" t="s">
        <v>63</v>
      </c>
      <c r="J25" s="24" t="s">
        <v>63</v>
      </c>
    </row>
    <row r="26" customFormat="false" ht="12" hidden="false" customHeight="false" outlineLevel="0" collapsed="false">
      <c r="A26" s="208" t="s">
        <v>84</v>
      </c>
      <c r="B26" s="123" t="n">
        <f aca="false">SUM(B27:B31)</f>
        <v>10180.7457755504</v>
      </c>
      <c r="C26" s="124" t="str">
        <f aca="false">$C$8</f>
        <v>NCV</v>
      </c>
      <c r="D26" s="76"/>
      <c r="E26" s="76"/>
      <c r="F26" s="76"/>
      <c r="G26" s="120"/>
      <c r="H26" s="123" t="n">
        <f aca="false">SUM(H27:H29,H31)</f>
        <v>743.971332956564</v>
      </c>
      <c r="I26" s="123" t="n">
        <f aca="false">SUM(I27:I31)</f>
        <v>0.29736974080755</v>
      </c>
      <c r="J26" s="206" t="n">
        <f aca="false">SUM(J27:J31)</f>
        <v>0.0251172056341529</v>
      </c>
    </row>
    <row r="27" customFormat="false" ht="12" hidden="false" customHeight="false" outlineLevel="0" collapsed="false">
      <c r="A27" s="176" t="s">
        <v>161</v>
      </c>
      <c r="B27" s="23" t="n">
        <f aca="false">[1]02_1A4_5!$D$37+[1]02_1A4_5!$D$24</f>
        <v>9880.74577555035</v>
      </c>
      <c r="C27" s="124" t="str">
        <f aca="false">$C$8</f>
        <v>NCV</v>
      </c>
      <c r="D27" s="123" t="e">
        <f aca="false">IEF(H27,B27,1000)</f>
        <v>#VALUE!</v>
      </c>
      <c r="E27" s="123" t="e">
        <f aca="false">IEF(I27,B27,1000000)</f>
        <v>#VALUE!</v>
      </c>
      <c r="F27" s="123" t="e">
        <f aca="false">IEF(J27,B27,1000000)</f>
        <v>#VALUE!</v>
      </c>
      <c r="G27" s="120"/>
      <c r="H27" s="23" t="n">
        <f aca="false">([1]02_1A4_5!$E$37+[1]02_1A4_5!$E$24)*1000</f>
        <v>727.471332956564</v>
      </c>
      <c r="I27" s="23" t="n">
        <f aca="false">[1]02_1A4_5!$G$24+[1]02_1A4_5!$G$37</f>
        <v>0.29556974080755</v>
      </c>
      <c r="J27" s="24" t="n">
        <f aca="false">[1]02_1A4_5!$H$24+[1]02_1A4_5!$H$37</f>
        <v>0.0250872056341529</v>
      </c>
    </row>
    <row r="28" customFormat="false" ht="12" hidden="false" customHeight="false" outlineLevel="0" collapsed="false">
      <c r="A28" s="176" t="s">
        <v>125</v>
      </c>
      <c r="B28" s="23" t="s">
        <v>63</v>
      </c>
      <c r="C28" s="124" t="str">
        <f aca="false">$C$8</f>
        <v>NCV</v>
      </c>
      <c r="D28" s="123" t="e">
        <f aca="false">IEF(H28,B28,1000)</f>
        <v>#VALUE!</v>
      </c>
      <c r="E28" s="123" t="e">
        <f aca="false">IEF(I28,B28,1000000)</f>
        <v>#VALUE!</v>
      </c>
      <c r="F28" s="123" t="e">
        <f aca="false">IEF(J28,B28,1000000)</f>
        <v>#VALUE!</v>
      </c>
      <c r="G28" s="120"/>
      <c r="H28" s="23" t="s">
        <v>63</v>
      </c>
      <c r="I28" s="23" t="s">
        <v>63</v>
      </c>
      <c r="J28" s="24" t="s">
        <v>63</v>
      </c>
    </row>
    <row r="29" customFormat="false" ht="12" hidden="false" customHeight="false" outlineLevel="0" collapsed="false">
      <c r="A29" s="176" t="s">
        <v>126</v>
      </c>
      <c r="B29" s="23" t="n">
        <f aca="false">[1]02_1A4_5!$D$38</f>
        <v>300</v>
      </c>
      <c r="C29" s="124" t="str">
        <f aca="false">$C$8</f>
        <v>NCV</v>
      </c>
      <c r="D29" s="123" t="e">
        <f aca="false">IEF(H29,B29,1000)</f>
        <v>#VALUE!</v>
      </c>
      <c r="E29" s="123" t="e">
        <f aca="false">IEF(I29,B29,1000000)</f>
        <v>#VALUE!</v>
      </c>
      <c r="F29" s="123" t="e">
        <f aca="false">IEF(J29,B29,1000000)</f>
        <v>#VALUE!</v>
      </c>
      <c r="G29" s="120"/>
      <c r="H29" s="23" t="n">
        <f aca="false">[1]02_1A4_5!$E$38*1000</f>
        <v>16.5</v>
      </c>
      <c r="I29" s="34" t="n">
        <f aca="false">[1]02_1A4_5!$G$38</f>
        <v>0.0018</v>
      </c>
      <c r="J29" s="221" t="n">
        <f aca="false">[1]02_1A4_5!$H$38</f>
        <v>3E-005</v>
      </c>
    </row>
    <row r="30" customFormat="false" ht="13.5" hidden="false" customHeight="false" outlineLevel="0" collapsed="false">
      <c r="A30" s="176" t="s">
        <v>127</v>
      </c>
      <c r="B30" s="23" t="s">
        <v>63</v>
      </c>
      <c r="C30" s="124" t="str">
        <f aca="false">$C$8</f>
        <v>NCV</v>
      </c>
      <c r="D30" s="123" t="e">
        <f aca="false">IEF(H30,B30,1000)</f>
        <v>#VALUE!</v>
      </c>
      <c r="E30" s="123" t="e">
        <f aca="false">IEF(I30,B30,1000000)</f>
        <v>#VALUE!</v>
      </c>
      <c r="F30" s="123" t="e">
        <f aca="false">IEF(J30,B30,1000000)</f>
        <v>#VALUE!</v>
      </c>
      <c r="G30" s="127" t="s">
        <v>128</v>
      </c>
      <c r="H30" s="23" t="s">
        <v>63</v>
      </c>
      <c r="I30" s="23" t="s">
        <v>63</v>
      </c>
      <c r="J30" s="24" t="s">
        <v>63</v>
      </c>
    </row>
    <row r="31" customFormat="false" ht="12.75" hidden="false" customHeight="false" outlineLevel="0" collapsed="false">
      <c r="A31" s="188" t="s">
        <v>129</v>
      </c>
      <c r="B31" s="27" t="s">
        <v>63</v>
      </c>
      <c r="C31" s="146" t="str">
        <f aca="false">$C$8</f>
        <v>NCV</v>
      </c>
      <c r="D31" s="131" t="e">
        <f aca="false">IEF(H31,B31,1000)</f>
        <v>#VALUE!</v>
      </c>
      <c r="E31" s="131" t="e">
        <f aca="false">IEF(I31,B31,1000000)</f>
        <v>#VALUE!</v>
      </c>
      <c r="F31" s="131" t="e">
        <f aca="false">IEF(J31,B31,1000000)</f>
        <v>#VALUE!</v>
      </c>
      <c r="G31" s="132"/>
      <c r="H31" s="27" t="s">
        <v>63</v>
      </c>
      <c r="I31" s="27" t="s">
        <v>63</v>
      </c>
      <c r="J31" s="28" t="s">
        <v>63</v>
      </c>
    </row>
    <row r="32" s="226" customFormat="true" ht="14.25" hidden="false" customHeight="false" outlineLevel="0" collapsed="false">
      <c r="A32" s="222" t="s">
        <v>162</v>
      </c>
      <c r="B32" s="135" t="n">
        <f aca="false">SUM(B33:B37)</f>
        <v>8859.08886</v>
      </c>
      <c r="C32" s="124" t="str">
        <f aca="false">$C$8</f>
        <v>NCV</v>
      </c>
      <c r="D32" s="223"/>
      <c r="E32" s="223"/>
      <c r="F32" s="223"/>
      <c r="G32" s="224"/>
      <c r="H32" s="135" t="n">
        <f aca="false">SUM(H33:H35,H37)</f>
        <v>652.808095146</v>
      </c>
      <c r="I32" s="135" t="n">
        <f aca="false">SUM(I33:I37)</f>
        <v>0.375123257655755</v>
      </c>
      <c r="J32" s="225" t="n">
        <f aca="false">SUM(J33:J37)</f>
        <v>0.0237267658144</v>
      </c>
    </row>
    <row r="33" customFormat="false" ht="12" hidden="false" customHeight="false" outlineLevel="0" collapsed="false">
      <c r="A33" s="176" t="s">
        <v>163</v>
      </c>
      <c r="B33" s="23" t="n">
        <f aca="false">[1]02_1A4_5!$D$28</f>
        <v>8859.08886</v>
      </c>
      <c r="C33" s="124" t="str">
        <f aca="false">$C$8</f>
        <v>NCV</v>
      </c>
      <c r="D33" s="123" t="e">
        <f aca="false">IEF(H33,B33,1000)</f>
        <v>#VALUE!</v>
      </c>
      <c r="E33" s="123" t="e">
        <f aca="false">IEF(I33,B33,1000000)</f>
        <v>#VALUE!</v>
      </c>
      <c r="F33" s="123" t="e">
        <f aca="false">IEF(J33,B33,1000000)</f>
        <v>#VALUE!</v>
      </c>
      <c r="G33" s="120"/>
      <c r="H33" s="23" t="n">
        <f aca="false">[1]02_1A4_5!$E$28*1000</f>
        <v>652.808095146</v>
      </c>
      <c r="I33" s="23" t="n">
        <f aca="false">[1]02_1A4_5!$G$28</f>
        <v>0.375123257655755</v>
      </c>
      <c r="J33" s="24" t="n">
        <f aca="false">[1]02_1A4_5!$H$28</f>
        <v>0.0237267658144</v>
      </c>
    </row>
    <row r="34" customFormat="false" ht="12" hidden="false" customHeight="false" outlineLevel="0" collapsed="false">
      <c r="A34" s="176" t="s">
        <v>125</v>
      </c>
      <c r="B34" s="23" t="s">
        <v>63</v>
      </c>
      <c r="C34" s="124" t="str">
        <f aca="false">$C$8</f>
        <v>NCV</v>
      </c>
      <c r="D34" s="123" t="e">
        <f aca="false">IEF(H34,B34,1000)</f>
        <v>#VALUE!</v>
      </c>
      <c r="E34" s="123" t="e">
        <f aca="false">IEF(I34,B34,1000000)</f>
        <v>#VALUE!</v>
      </c>
      <c r="F34" s="123" t="e">
        <f aca="false">IEF(J34,B34,1000000)</f>
        <v>#VALUE!</v>
      </c>
      <c r="G34" s="120"/>
      <c r="H34" s="23" t="s">
        <v>63</v>
      </c>
      <c r="I34" s="23" t="s">
        <v>63</v>
      </c>
      <c r="J34" s="24" t="s">
        <v>63</v>
      </c>
    </row>
    <row r="35" customFormat="false" ht="12" hidden="false" customHeight="false" outlineLevel="0" collapsed="false">
      <c r="A35" s="176" t="s">
        <v>126</v>
      </c>
      <c r="B35" s="23" t="s">
        <v>63</v>
      </c>
      <c r="C35" s="124" t="str">
        <f aca="false">$C$8</f>
        <v>NCV</v>
      </c>
      <c r="D35" s="123" t="e">
        <f aca="false">IEF(H35,B35,1000)</f>
        <v>#VALUE!</v>
      </c>
      <c r="E35" s="123" t="e">
        <f aca="false">IEF(I35,B35,1000000)</f>
        <v>#VALUE!</v>
      </c>
      <c r="F35" s="123" t="e">
        <f aca="false">IEF(J35,B35,1000000)</f>
        <v>#VALUE!</v>
      </c>
      <c r="G35" s="120"/>
      <c r="H35" s="23" t="s">
        <v>63</v>
      </c>
      <c r="I35" s="23" t="s">
        <v>63</v>
      </c>
      <c r="J35" s="24" t="s">
        <v>63</v>
      </c>
    </row>
    <row r="36" customFormat="false" ht="13.5" hidden="false" customHeight="false" outlineLevel="0" collapsed="false">
      <c r="A36" s="176" t="s">
        <v>127</v>
      </c>
      <c r="B36" s="23" t="s">
        <v>63</v>
      </c>
      <c r="C36" s="124" t="str">
        <f aca="false">$C$8</f>
        <v>NCV</v>
      </c>
      <c r="D36" s="123" t="e">
        <f aca="false">IEF(H36,B36,1000)</f>
        <v>#VALUE!</v>
      </c>
      <c r="E36" s="123" t="e">
        <f aca="false">IEF(I36,B36,1000000)</f>
        <v>#VALUE!</v>
      </c>
      <c r="F36" s="123" t="e">
        <f aca="false">IEF(J36,B36,1000000)</f>
        <v>#VALUE!</v>
      </c>
      <c r="G36" s="127" t="s">
        <v>128</v>
      </c>
      <c r="H36" s="23" t="s">
        <v>63</v>
      </c>
      <c r="I36" s="23" t="s">
        <v>63</v>
      </c>
      <c r="J36" s="24" t="s">
        <v>63</v>
      </c>
    </row>
    <row r="37" customFormat="false" ht="12.75" hidden="false" customHeight="false" outlineLevel="0" collapsed="false">
      <c r="A37" s="188" t="s">
        <v>129</v>
      </c>
      <c r="B37" s="55" t="s">
        <v>63</v>
      </c>
      <c r="C37" s="146" t="str">
        <f aca="false">$C$8</f>
        <v>NCV</v>
      </c>
      <c r="D37" s="147" t="e">
        <f aca="false">IEF(H37,B37,1000)</f>
        <v>#VALUE!</v>
      </c>
      <c r="E37" s="147" t="e">
        <f aca="false">IEF(I37,B37,1000000)</f>
        <v>#VALUE!</v>
      </c>
      <c r="F37" s="147" t="e">
        <f aca="false">IEF(J37,B37,1000000)</f>
        <v>#VALUE!</v>
      </c>
      <c r="G37" s="148"/>
      <c r="H37" s="55" t="s">
        <v>63</v>
      </c>
      <c r="I37" s="55" t="s">
        <v>63</v>
      </c>
      <c r="J37" s="56"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7"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8" t="s">
        <v>165</v>
      </c>
      <c r="B41" s="229"/>
      <c r="C41" s="229"/>
      <c r="D41" s="229"/>
      <c r="E41" s="229"/>
      <c r="F41" s="229"/>
      <c r="G41" s="229"/>
      <c r="H41" s="229"/>
      <c r="I41" s="229"/>
      <c r="J41" s="230"/>
    </row>
    <row r="42" customFormat="false" ht="12" hidden="false" customHeight="false" outlineLevel="0" collapsed="false">
      <c r="A42" s="231" t="s">
        <v>166</v>
      </c>
      <c r="B42" s="232"/>
      <c r="C42" s="232"/>
      <c r="D42" s="232"/>
      <c r="E42" s="232"/>
      <c r="F42" s="232"/>
      <c r="G42" s="232"/>
      <c r="H42" s="232"/>
      <c r="I42" s="232"/>
      <c r="J42" s="233"/>
    </row>
    <row r="43" customFormat="false" ht="12" hidden="false" customHeight="false" outlineLevel="0" collapsed="false">
      <c r="A43" s="234" t="s">
        <v>167</v>
      </c>
      <c r="B43" s="235"/>
      <c r="C43" s="235"/>
      <c r="D43" s="235"/>
      <c r="E43" s="235"/>
      <c r="F43" s="235"/>
      <c r="G43" s="235"/>
      <c r="H43" s="235"/>
      <c r="I43" s="235"/>
      <c r="J43" s="236"/>
    </row>
    <row r="44" customFormat="false" ht="12" hidden="false" customHeight="false" outlineLevel="0" collapsed="false">
      <c r="A44" s="234" t="s">
        <v>168</v>
      </c>
      <c r="B44" s="235"/>
      <c r="C44" s="235"/>
      <c r="D44" s="235"/>
      <c r="E44" s="235"/>
      <c r="F44" s="235"/>
      <c r="G44" s="235"/>
      <c r="H44" s="235"/>
      <c r="I44" s="235"/>
      <c r="J44" s="236"/>
    </row>
    <row r="45" customFormat="false" ht="12" hidden="false" customHeight="false" outlineLevel="0" collapsed="false">
      <c r="A45" s="234" t="s">
        <v>169</v>
      </c>
      <c r="B45" s="235"/>
      <c r="C45" s="235"/>
      <c r="D45" s="235"/>
      <c r="E45" s="235"/>
      <c r="F45" s="235"/>
      <c r="G45" s="235"/>
      <c r="H45" s="235"/>
      <c r="I45" s="235"/>
      <c r="J45" s="236"/>
    </row>
    <row r="46" customFormat="false" ht="12" hidden="false" customHeight="false" outlineLevel="0" collapsed="false">
      <c r="A46" s="234" t="s">
        <v>170</v>
      </c>
      <c r="B46" s="235"/>
      <c r="C46" s="235"/>
      <c r="D46" s="235"/>
      <c r="E46" s="235"/>
      <c r="F46" s="235"/>
      <c r="G46" s="235"/>
      <c r="H46" s="235"/>
      <c r="I46" s="235"/>
      <c r="J46" s="236"/>
    </row>
    <row r="47" customFormat="false" ht="12" hidden="false" customHeight="false" outlineLevel="0" collapsed="false">
      <c r="A47" s="237" t="s">
        <v>171</v>
      </c>
      <c r="B47" s="235"/>
      <c r="C47" s="235"/>
      <c r="D47" s="235"/>
      <c r="E47" s="235"/>
      <c r="F47" s="235"/>
      <c r="G47" s="235"/>
      <c r="H47" s="235"/>
      <c r="I47" s="235"/>
      <c r="J47" s="236"/>
    </row>
    <row r="48" customFormat="false" ht="12" hidden="false" customHeight="false" outlineLevel="0" collapsed="false">
      <c r="A48" s="237" t="s">
        <v>172</v>
      </c>
      <c r="B48" s="235"/>
      <c r="C48" s="235"/>
      <c r="D48" s="235"/>
      <c r="E48" s="235"/>
      <c r="F48" s="235"/>
      <c r="G48" s="235"/>
      <c r="H48" s="235"/>
      <c r="I48" s="235"/>
      <c r="J48" s="236"/>
    </row>
    <row r="49" customFormat="false" ht="12" hidden="false" customHeight="false" outlineLevel="0" collapsed="false">
      <c r="A49" s="237" t="s">
        <v>173</v>
      </c>
      <c r="B49" s="235"/>
      <c r="C49" s="235"/>
      <c r="D49" s="235"/>
      <c r="E49" s="235"/>
      <c r="F49" s="235"/>
      <c r="G49" s="235"/>
      <c r="H49" s="235"/>
      <c r="I49" s="235"/>
      <c r="J49" s="236"/>
    </row>
    <row r="50" customFormat="false" ht="12" hidden="false" customHeight="false" outlineLevel="0" collapsed="false">
      <c r="A50" s="237" t="s">
        <v>174</v>
      </c>
      <c r="B50" s="238"/>
      <c r="C50" s="238"/>
      <c r="D50" s="238"/>
      <c r="E50" s="238"/>
      <c r="F50" s="238"/>
      <c r="G50" s="238"/>
      <c r="H50" s="238"/>
      <c r="I50" s="238"/>
      <c r="J50" s="236"/>
    </row>
    <row r="51" customFormat="false" ht="12" hidden="false" customHeight="false" outlineLevel="0" collapsed="false">
      <c r="A51" s="239" t="s">
        <v>175</v>
      </c>
      <c r="B51" s="238"/>
      <c r="C51" s="238"/>
      <c r="D51" s="238"/>
      <c r="E51" s="238"/>
      <c r="F51" s="238"/>
      <c r="G51" s="238"/>
      <c r="H51" s="238"/>
      <c r="I51" s="238"/>
      <c r="J51" s="236"/>
    </row>
    <row r="52" customFormat="false" ht="12.75" hidden="false" customHeight="false" outlineLevel="0" collapsed="false">
      <c r="A52" s="240" t="s">
        <v>176</v>
      </c>
      <c r="B52" s="241"/>
      <c r="C52" s="241"/>
      <c r="D52" s="241"/>
      <c r="E52" s="241"/>
      <c r="F52" s="241"/>
      <c r="G52" s="241"/>
      <c r="H52" s="241"/>
      <c r="I52" s="241"/>
      <c r="J52" s="24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B4" activeCellId="0" sqref="B4"/>
    </sheetView>
  </sheetViews>
  <sheetFormatPr defaultColWidth="9.32421875" defaultRowHeight="12.75" zeroHeight="false" outlineLevelRow="0" outlineLevelCol="0"/>
  <cols>
    <col collapsed="false" customWidth="true" hidden="false" outlineLevel="0" max="1" min="1" style="243" width="9.15"/>
    <col collapsed="false" customWidth="true" hidden="false" outlineLevel="0" max="2" min="2" style="243" width="10.82"/>
    <col collapsed="false" customWidth="true" hidden="false" outlineLevel="0" max="3" min="3" style="243" width="22.32"/>
    <col collapsed="false" customWidth="true" hidden="false" outlineLevel="0" max="4" min="4" style="243" width="5.82"/>
    <col collapsed="false" customWidth="true" hidden="false" outlineLevel="0" max="5" min="5" style="243" width="13.15"/>
    <col collapsed="false" customWidth="true" hidden="false" outlineLevel="0" max="6" min="6" style="243" width="9.15"/>
    <col collapsed="false" customWidth="false" hidden="false" outlineLevel="0" max="7" min="7" style="243" width="9.32"/>
    <col collapsed="false" customWidth="true" hidden="false" outlineLevel="0" max="8" min="8" style="243" width="14.82"/>
    <col collapsed="false" customWidth="true" hidden="false" outlineLevel="0" max="10" min="9" style="243" width="15.65"/>
    <col collapsed="false" customWidth="true" hidden="false" outlineLevel="0" max="11" min="11" style="243" width="13.82"/>
    <col collapsed="false" customWidth="true" hidden="false" outlineLevel="0" max="12" min="12" style="243" width="7.65"/>
    <col collapsed="false" customWidth="true" hidden="false" outlineLevel="0" max="13" min="13" style="243" width="15.32"/>
    <col collapsed="false" customWidth="true" hidden="false" outlineLevel="0" max="14" min="14" style="243" width="19.65"/>
    <col collapsed="false" customWidth="true" hidden="false" outlineLevel="0" max="15" min="15" style="243" width="10.99"/>
    <col collapsed="false" customWidth="true" hidden="false" outlineLevel="0" max="16" min="16" style="243" width="9.99"/>
    <col collapsed="false" customWidth="true" hidden="false" outlineLevel="0" max="17" min="17" style="243" width="13.32"/>
    <col collapsed="false" customWidth="true" hidden="false" outlineLevel="0" max="18" min="18" style="243" width="12.99"/>
    <col collapsed="false" customWidth="true" hidden="false" outlineLevel="0" max="19" min="19" style="243" width="14.15"/>
    <col collapsed="false" customWidth="false" hidden="false" outlineLevel="0" max="257" min="20" style="243" width="9.32"/>
  </cols>
  <sheetData>
    <row r="1" customFormat="false" ht="15.75" hidden="false" customHeight="false" outlineLevel="0" collapsed="false">
      <c r="A1" s="4" t="s">
        <v>177</v>
      </c>
      <c r="B1" s="4"/>
      <c r="C1" s="4"/>
      <c r="D1" s="4"/>
      <c r="E1" s="4"/>
      <c r="F1" s="244"/>
      <c r="G1" s="244"/>
      <c r="H1" s="244"/>
      <c r="I1" s="245"/>
      <c r="J1" s="245"/>
      <c r="K1" s="246"/>
      <c r="L1" s="246"/>
      <c r="M1" s="245"/>
      <c r="N1" s="245"/>
      <c r="O1" s="245"/>
      <c r="P1" s="247"/>
      <c r="Q1" s="245"/>
      <c r="R1" s="245"/>
      <c r="S1" s="45" t="str">
        <f aca="false">CRF_CountryName</f>
        <v>Switzerland</v>
      </c>
    </row>
    <row r="2" customFormat="false" ht="17.25" hidden="false" customHeight="false" outlineLevel="0" collapsed="false">
      <c r="A2" s="4" t="s">
        <v>178</v>
      </c>
      <c r="B2" s="4"/>
      <c r="C2" s="4"/>
      <c r="D2" s="4"/>
      <c r="E2" s="4"/>
      <c r="F2" s="4"/>
      <c r="G2" s="4"/>
      <c r="H2" s="4"/>
      <c r="I2" s="0"/>
      <c r="J2" s="0"/>
      <c r="M2" s="245"/>
      <c r="N2" s="245"/>
      <c r="O2" s="245"/>
      <c r="P2" s="247"/>
      <c r="Q2" s="245"/>
      <c r="R2" s="245"/>
      <c r="S2" s="45" t="n">
        <f aca="false">CRF_InventoryYear</f>
        <v>2002</v>
      </c>
    </row>
    <row r="3" customFormat="false" ht="15.75" hidden="false" customHeight="false" outlineLevel="0" collapsed="false">
      <c r="A3" s="4" t="s">
        <v>179</v>
      </c>
      <c r="B3" s="244"/>
      <c r="C3" s="244"/>
      <c r="D3" s="244"/>
      <c r="E3" s="248"/>
      <c r="F3" s="244"/>
      <c r="G3" s="244"/>
      <c r="H3" s="244"/>
      <c r="I3" s="245"/>
      <c r="J3" s="245"/>
      <c r="M3" s="245"/>
      <c r="N3" s="245"/>
      <c r="O3" s="245"/>
      <c r="P3" s="247"/>
      <c r="Q3" s="245"/>
      <c r="R3" s="245"/>
      <c r="S3" s="45" t="n">
        <f aca="false">CRF_Submission</f>
        <v>2004</v>
      </c>
    </row>
    <row r="4" customFormat="false" ht="16.5" hidden="false" customHeight="false" outlineLevel="0" collapsed="false">
      <c r="A4" s="249"/>
      <c r="B4" s="250"/>
      <c r="C4" s="251"/>
      <c r="D4" s="251"/>
      <c r="E4" s="251"/>
      <c r="F4" s="250"/>
      <c r="G4" s="252"/>
      <c r="H4" s="250"/>
      <c r="I4" s="250"/>
      <c r="J4" s="250"/>
      <c r="K4" s="250"/>
      <c r="L4" s="250"/>
      <c r="M4" s="250"/>
      <c r="N4" s="250"/>
      <c r="O4" s="250"/>
      <c r="P4" s="250"/>
      <c r="Q4" s="250"/>
      <c r="R4" s="250"/>
      <c r="S4" s="250"/>
    </row>
    <row r="5" customFormat="false" ht="17.25" hidden="false" customHeight="false" outlineLevel="0" collapsed="false">
      <c r="A5" s="253" t="s">
        <v>180</v>
      </c>
      <c r="B5" s="254"/>
      <c r="C5" s="254"/>
      <c r="D5" s="255" t="s">
        <v>181</v>
      </c>
      <c r="E5" s="255" t="s">
        <v>182</v>
      </c>
      <c r="F5" s="255" t="s">
        <v>183</v>
      </c>
      <c r="G5" s="255" t="s">
        <v>184</v>
      </c>
      <c r="H5" s="255" t="s">
        <v>185</v>
      </c>
      <c r="I5" s="255" t="s">
        <v>186</v>
      </c>
      <c r="J5" s="255" t="s">
        <v>187</v>
      </c>
      <c r="K5" s="255" t="s">
        <v>188</v>
      </c>
      <c r="L5" s="255"/>
      <c r="M5" s="255" t="s">
        <v>187</v>
      </c>
      <c r="N5" s="256" t="s">
        <v>189</v>
      </c>
      <c r="O5" s="255" t="s">
        <v>190</v>
      </c>
      <c r="P5" s="255" t="s">
        <v>190</v>
      </c>
      <c r="Q5" s="255" t="s">
        <v>191</v>
      </c>
      <c r="R5" s="255" t="s">
        <v>192</v>
      </c>
      <c r="S5" s="257" t="s">
        <v>193</v>
      </c>
    </row>
    <row r="6" customFormat="false" ht="14.25" hidden="false" customHeight="false" outlineLevel="0" collapsed="false">
      <c r="A6" s="258"/>
      <c r="B6" s="259"/>
      <c r="C6" s="259"/>
      <c r="D6" s="260"/>
      <c r="E6" s="261"/>
      <c r="F6" s="261"/>
      <c r="G6" s="261"/>
      <c r="H6" s="261" t="s">
        <v>194</v>
      </c>
      <c r="I6" s="261"/>
      <c r="J6" s="261" t="s">
        <v>195</v>
      </c>
      <c r="K6" s="261" t="s">
        <v>196</v>
      </c>
      <c r="L6" s="262" t="s">
        <v>119</v>
      </c>
      <c r="M6" s="261" t="s">
        <v>195</v>
      </c>
      <c r="N6" s="263" t="s">
        <v>197</v>
      </c>
      <c r="O6" s="261" t="s">
        <v>198</v>
      </c>
      <c r="P6" s="261" t="s">
        <v>199</v>
      </c>
      <c r="Q6" s="261" t="s">
        <v>200</v>
      </c>
      <c r="R6" s="261" t="s">
        <v>201</v>
      </c>
      <c r="S6" s="264" t="s">
        <v>200</v>
      </c>
    </row>
    <row r="7" s="271" customFormat="true" ht="18" hidden="false" customHeight="false" outlineLevel="0" collapsed="false">
      <c r="A7" s="265"/>
      <c r="B7" s="266"/>
      <c r="C7" s="266"/>
      <c r="D7" s="267"/>
      <c r="E7" s="268"/>
      <c r="F7" s="268"/>
      <c r="G7" s="268"/>
      <c r="H7" s="268"/>
      <c r="I7" s="268"/>
      <c r="J7" s="268"/>
      <c r="K7" s="269" t="s">
        <v>202</v>
      </c>
      <c r="L7" s="269"/>
      <c r="M7" s="269" t="s">
        <v>118</v>
      </c>
      <c r="N7" s="269" t="s">
        <v>203</v>
      </c>
      <c r="O7" s="269" t="s">
        <v>204</v>
      </c>
      <c r="P7" s="269" t="s">
        <v>204</v>
      </c>
      <c r="Q7" s="269" t="s">
        <v>204</v>
      </c>
      <c r="R7" s="269" t="s">
        <v>205</v>
      </c>
      <c r="S7" s="270" t="s">
        <v>206</v>
      </c>
    </row>
    <row r="8" customFormat="false" ht="13.5" hidden="false" customHeight="false" outlineLevel="0" collapsed="false">
      <c r="A8" s="272" t="s">
        <v>207</v>
      </c>
      <c r="B8" s="273" t="s">
        <v>208</v>
      </c>
      <c r="C8" s="274" t="s">
        <v>209</v>
      </c>
      <c r="D8" s="275" t="s">
        <v>210</v>
      </c>
      <c r="E8" s="276" t="s">
        <v>63</v>
      </c>
      <c r="F8" s="276" t="n">
        <f aca="false">'[1]Ref.app.'!F8</f>
        <v>4924</v>
      </c>
      <c r="G8" s="276"/>
      <c r="H8" s="277"/>
      <c r="I8" s="276" t="n">
        <f aca="false">'[1]Ref.app.'!I8</f>
        <v>74</v>
      </c>
      <c r="J8" s="278" t="n">
        <f aca="false">SUM(E8,IF(ISTEXT($F8),0,F8)-IF(ISTEXT($G8),0,G8)-IF(ISTEXT($H8),0,H8)-IF(ISTEXT($I8),0,I8))</f>
        <v>4850</v>
      </c>
      <c r="K8" s="276" t="n">
        <f aca="false">'[1]Ref.app.'!K8</f>
        <v>43.2</v>
      </c>
      <c r="L8" s="119" t="s">
        <v>123</v>
      </c>
      <c r="M8" s="278" t="n">
        <f aca="false">IF(ISERROR(J8*K8),0,J8*K8)</f>
        <v>209520</v>
      </c>
      <c r="N8" s="276" t="n">
        <f aca="false">'[1]Ref.app.'!N8</f>
        <v>20</v>
      </c>
      <c r="O8" s="278" t="n">
        <f aca="false">IF(ISERROR(M8*N8/1000),0,M8*N8/1000)</f>
        <v>4190.4</v>
      </c>
      <c r="P8" s="276"/>
      <c r="Q8" s="278" t="n">
        <f aca="false">IF(ISERROR(O8-P8),0,O8-P8)</f>
        <v>4190.4</v>
      </c>
      <c r="R8" s="276" t="n">
        <f aca="false">'[1]Ref.app.'!R8</f>
        <v>1</v>
      </c>
      <c r="S8" s="279" t="n">
        <f aca="false">IF(ISERROR(Q8*R8*(44/12)),0,Q8*R8*(44/12))</f>
        <v>15364.8</v>
      </c>
    </row>
    <row r="9" customFormat="false" ht="12.75" hidden="false" customHeight="false" outlineLevel="0" collapsed="false">
      <c r="A9" s="280" t="s">
        <v>211</v>
      </c>
      <c r="B9" s="281" t="s">
        <v>212</v>
      </c>
      <c r="C9" s="274" t="s">
        <v>213</v>
      </c>
      <c r="D9" s="275"/>
      <c r="E9" s="276" t="s">
        <v>63</v>
      </c>
      <c r="F9" s="276" t="str">
        <f aca="false">'[1]Ref.app.'!F9</f>
        <v>NO</v>
      </c>
      <c r="G9" s="276" t="str">
        <f aca="false">'[1]Ref.app.'!G9</f>
        <v>NO</v>
      </c>
      <c r="H9" s="277"/>
      <c r="I9" s="276" t="str">
        <f aca="false">'[1]Ref.app.'!I9</f>
        <v>NO</v>
      </c>
      <c r="J9" s="278"/>
      <c r="K9" s="276"/>
      <c r="L9" s="124" t="str">
        <f aca="false">$L$8</f>
        <v>NCV</v>
      </c>
      <c r="M9" s="278"/>
      <c r="N9" s="276"/>
      <c r="O9" s="278"/>
      <c r="P9" s="276"/>
      <c r="Q9" s="278"/>
      <c r="R9" s="276"/>
      <c r="S9" s="279" t="n">
        <f aca="false">IF(ISERROR(Q9*R9*(44/12)),0,Q9*R9*(44/12))</f>
        <v>0</v>
      </c>
    </row>
    <row r="10" customFormat="false" ht="12.75" hidden="false" customHeight="false" outlineLevel="0" collapsed="false">
      <c r="A10" s="280"/>
      <c r="B10" s="282"/>
      <c r="C10" s="274" t="s">
        <v>214</v>
      </c>
      <c r="D10" s="275"/>
      <c r="E10" s="276" t="s">
        <v>63</v>
      </c>
      <c r="F10" s="276" t="str">
        <f aca="false">'[1]Ref.app.'!F10</f>
        <v>NO</v>
      </c>
      <c r="G10" s="276" t="str">
        <f aca="false">'[1]Ref.app.'!G10</f>
        <v>NO</v>
      </c>
      <c r="H10" s="277"/>
      <c r="I10" s="276" t="str">
        <f aca="false">'[1]Ref.app.'!I10</f>
        <v>NO</v>
      </c>
      <c r="J10" s="278"/>
      <c r="K10" s="276"/>
      <c r="L10" s="124" t="str">
        <f aca="false">$L$8</f>
        <v>NCV</v>
      </c>
      <c r="M10" s="278"/>
      <c r="N10" s="276"/>
      <c r="O10" s="278"/>
      <c r="P10" s="276"/>
      <c r="Q10" s="278"/>
      <c r="R10" s="276"/>
      <c r="S10" s="279" t="n">
        <f aca="false">IF(ISERROR(Q10*R10*(44/12)),0,Q10*R10*(44/12))</f>
        <v>0</v>
      </c>
    </row>
    <row r="11" customFormat="false" ht="12.75" hidden="false" customHeight="false" outlineLevel="0" collapsed="false">
      <c r="A11" s="280"/>
      <c r="B11" s="283" t="s">
        <v>215</v>
      </c>
      <c r="C11" s="274" t="s">
        <v>145</v>
      </c>
      <c r="D11" s="275" t="s">
        <v>210</v>
      </c>
      <c r="E11" s="277"/>
      <c r="F11" s="276" t="n">
        <f aca="false">'[1]Ref.app.'!F11</f>
        <v>2641</v>
      </c>
      <c r="G11" s="276"/>
      <c r="H11" s="276" t="str">
        <f aca="false">'[1]Ref.app.'!H11</f>
        <v>NO</v>
      </c>
      <c r="I11" s="276" t="n">
        <f aca="false">'[1]Ref.app.'!I11</f>
        <v>18</v>
      </c>
      <c r="J11" s="278" t="n">
        <f aca="false">IF(ISTEXT($F11),0,F11)-IF(ISTEXT($G11),0,G11)-IF(ISTEXT($H11),0,H11)-IF(ISTEXT($I11),0,I11)</f>
        <v>2623</v>
      </c>
      <c r="K11" s="276" t="n">
        <f aca="false">'[1]Ref.app.'!K11</f>
        <v>42.5</v>
      </c>
      <c r="L11" s="124" t="str">
        <f aca="false">$L$8</f>
        <v>NCV</v>
      </c>
      <c r="M11" s="278" t="n">
        <f aca="false">IF(ISERROR(J11*K11),0,J11*K11)</f>
        <v>111477.5</v>
      </c>
      <c r="N11" s="276" t="n">
        <f aca="false">'[1]Ref.app.'!N11</f>
        <v>20.15</v>
      </c>
      <c r="O11" s="278" t="n">
        <f aca="false">IF(ISERROR(M11*N11/1000),0,M11*N11/1000)</f>
        <v>2246.271625</v>
      </c>
      <c r="P11" s="276"/>
      <c r="Q11" s="278" t="n">
        <f aca="false">IF(ISERROR(O11-P11),0,O11-P11)</f>
        <v>2246.271625</v>
      </c>
      <c r="R11" s="276" t="n">
        <f aca="false">'[1]Ref.app.'!R11</f>
        <v>1</v>
      </c>
      <c r="S11" s="279" t="n">
        <f aca="false">IF(ISERROR(Q11*R11*(44/12)),0,Q11*R11*(44/12))</f>
        <v>8236.32929166667</v>
      </c>
    </row>
    <row r="12" customFormat="false" ht="12.75" hidden="false" customHeight="false" outlineLevel="0" collapsed="false">
      <c r="A12" s="284"/>
      <c r="B12" s="281" t="s">
        <v>212</v>
      </c>
      <c r="C12" s="274" t="s">
        <v>150</v>
      </c>
      <c r="D12" s="275" t="s">
        <v>210</v>
      </c>
      <c r="E12" s="285"/>
      <c r="F12" s="276" t="n">
        <f aca="false">'[1]Ref.app.'!F12</f>
        <v>973</v>
      </c>
      <c r="G12" s="276"/>
      <c r="H12" s="276" t="n">
        <f aca="false">'[1]Ref.app.'!H12</f>
        <v>1312.60112365952</v>
      </c>
      <c r="I12" s="276" t="n">
        <f aca="false">'[1]Ref.app.'!I12</f>
        <v>-1</v>
      </c>
      <c r="J12" s="278" t="n">
        <f aca="false">SUM(IF(ISTEXT($F12),0,F12)-IF(ISTEXT($G12),0,G12)-IF(ISTEXT($H12),0,H12)-IF(ISTEXT($I12),0,I12))</f>
        <v>-338.601123659517</v>
      </c>
      <c r="K12" s="276" t="n">
        <f aca="false">'[1]Ref.app.'!K12</f>
        <v>43</v>
      </c>
      <c r="L12" s="124" t="str">
        <f aca="false">$L$8</f>
        <v>NCV</v>
      </c>
      <c r="M12" s="278" t="n">
        <f aca="false">IF(ISERROR(J12*K12),0,J12*K12)</f>
        <v>-14559.8483173592</v>
      </c>
      <c r="N12" s="276" t="n">
        <f aca="false">'[1]Ref.app.'!N12</f>
        <v>19.95</v>
      </c>
      <c r="O12" s="278" t="n">
        <f aca="false">IF(ISERROR(M12*N12/1000),0,M12*N12/1000)</f>
        <v>-290.468973931317</v>
      </c>
      <c r="P12" s="276"/>
      <c r="Q12" s="278" t="n">
        <f aca="false">IF(ISERROR(O12-P12),0,O12-P12)</f>
        <v>-290.468973931317</v>
      </c>
      <c r="R12" s="276" t="n">
        <f aca="false">'[1]Ref.app.'!R12</f>
        <v>1</v>
      </c>
      <c r="S12" s="279" t="n">
        <f aca="false">IF(ISERROR(Q12*R12*(44/12)),0,Q12*R12*(44/12))</f>
        <v>-1065.05290441483</v>
      </c>
    </row>
    <row r="13" customFormat="false" ht="12.75" hidden="false" customHeight="false" outlineLevel="0" collapsed="false">
      <c r="A13" s="284"/>
      <c r="B13" s="286"/>
      <c r="C13" s="274" t="s">
        <v>216</v>
      </c>
      <c r="D13" s="275"/>
      <c r="E13" s="277"/>
      <c r="F13" s="276" t="str">
        <f aca="false">'[1]Ref.app.'!F13</f>
        <v>NO</v>
      </c>
      <c r="G13" s="276" t="str">
        <f aca="false">'[1]Ref.app.'!G13</f>
        <v>NO</v>
      </c>
      <c r="H13" s="276" t="str">
        <f aca="false">'[1]Ref.app.'!H13</f>
        <v>NO</v>
      </c>
      <c r="I13" s="276" t="str">
        <f aca="false">'[1]Ref.app.'!I13</f>
        <v>NO</v>
      </c>
      <c r="J13" s="278"/>
      <c r="K13" s="276"/>
      <c r="L13" s="124" t="str">
        <f aca="false">$L$8</f>
        <v>NCV</v>
      </c>
      <c r="M13" s="278"/>
      <c r="N13" s="276"/>
      <c r="O13" s="278"/>
      <c r="P13" s="276"/>
      <c r="Q13" s="278"/>
      <c r="R13" s="276"/>
      <c r="S13" s="279" t="n">
        <f aca="false">IF(ISERROR(Q13*R13*(44/12)),0,Q13*R13*(44/12))</f>
        <v>0</v>
      </c>
    </row>
    <row r="14" customFormat="false" ht="12.75" hidden="false" customHeight="false" outlineLevel="0" collapsed="false">
      <c r="A14" s="284"/>
      <c r="B14" s="287"/>
      <c r="C14" s="274" t="s">
        <v>217</v>
      </c>
      <c r="D14" s="275"/>
      <c r="E14" s="277"/>
      <c r="F14" s="276"/>
      <c r="G14" s="276"/>
      <c r="H14" s="277"/>
      <c r="I14" s="276"/>
      <c r="J14" s="278"/>
      <c r="K14" s="276"/>
      <c r="L14" s="124" t="str">
        <f aca="false">$L$8</f>
        <v>NCV</v>
      </c>
      <c r="M14" s="278"/>
      <c r="N14" s="276"/>
      <c r="O14" s="278"/>
      <c r="P14" s="276"/>
      <c r="Q14" s="278"/>
      <c r="R14" s="276"/>
      <c r="S14" s="279" t="n">
        <f aca="false">IF(ISERROR(Q14*R14*(44/12)),0,Q14*R14*(44/12))</f>
        <v>0</v>
      </c>
    </row>
    <row r="15" customFormat="false" ht="12.75" hidden="false" customHeight="false" outlineLevel="0" collapsed="false">
      <c r="A15" s="284"/>
      <c r="B15" s="288"/>
      <c r="C15" s="274" t="s">
        <v>218</v>
      </c>
      <c r="D15" s="275" t="s">
        <v>210</v>
      </c>
      <c r="E15" s="277"/>
      <c r="F15" s="276" t="n">
        <f aca="false">'[1]Ref.app.'!F15</f>
        <v>4241</v>
      </c>
      <c r="G15" s="276" t="n">
        <f aca="false">'[1]Ref.app.'!G15</f>
        <v>16</v>
      </c>
      <c r="H15" s="276" t="str">
        <f aca="false">'[1]Ref.app.'!H15</f>
        <v>NO</v>
      </c>
      <c r="I15" s="276" t="n">
        <f aca="false">'[1]Ref.app.'!I15</f>
        <v>12</v>
      </c>
      <c r="J15" s="278" t="n">
        <f aca="false">SUM(IF(ISTEXT($F15),0,F15)-IF(ISTEXT($G15),0,G15)-IF(ISTEXT($H15),0,H15)-IF(ISTEXT($I15),0,I15))</f>
        <v>4213</v>
      </c>
      <c r="K15" s="276" t="n">
        <f aca="false">'[1]Ref.app.'!K15</f>
        <v>42.6443052208835</v>
      </c>
      <c r="L15" s="124" t="str">
        <f aca="false">$L$8</f>
        <v>NCV</v>
      </c>
      <c r="M15" s="278" t="n">
        <f aca="false">IF(ISERROR(J15*K15),0,J15*K15)</f>
        <v>179660.457895582</v>
      </c>
      <c r="N15" s="276" t="n">
        <f aca="false">'[1]Ref.app.'!N15</f>
        <v>20.1</v>
      </c>
      <c r="O15" s="278" t="n">
        <f aca="false">IF(ISERROR(M15*N15/1000),0,M15*N15/1000)</f>
        <v>3611.1752037012</v>
      </c>
      <c r="P15" s="278"/>
      <c r="Q15" s="278" t="n">
        <f aca="false">IF(ISERROR(O15-P15),0,O15-P15)</f>
        <v>3611.1752037012</v>
      </c>
      <c r="R15" s="276" t="n">
        <f aca="false">'[1]Ref.app.'!R15</f>
        <v>1</v>
      </c>
      <c r="S15" s="279" t="n">
        <f aca="false">IF(ISERROR(Q15*R15*(44/12)),0,Q15*R15*(44/12))</f>
        <v>13240.9757469044</v>
      </c>
    </row>
    <row r="16" customFormat="false" ht="12.75" hidden="false" customHeight="false" outlineLevel="0" collapsed="false">
      <c r="A16" s="284"/>
      <c r="B16" s="288"/>
      <c r="C16" s="274" t="s">
        <v>219</v>
      </c>
      <c r="D16" s="275" t="s">
        <v>210</v>
      </c>
      <c r="E16" s="277"/>
      <c r="F16" s="276" t="str">
        <f aca="false">'[1]Ref.app.'!F16</f>
        <v>NO</v>
      </c>
      <c r="G16" s="276" t="n">
        <f aca="false">'[1]Ref.app.'!G16</f>
        <v>549</v>
      </c>
      <c r="H16" s="276" t="str">
        <f aca="false">'[1]Ref.app.'!H16</f>
        <v>NO</v>
      </c>
      <c r="I16" s="276" t="n">
        <f aca="false">'[1]Ref.app.'!I16</f>
        <v>37</v>
      </c>
      <c r="J16" s="278" t="n">
        <f aca="false">SUM(IF(ISTEXT($F16),0,F16)-IF(ISTEXT($G16),0,G16)-IF(ISTEXT($H16),0,H16)-IF(ISTEXT($I16),0,I16))</f>
        <v>-586</v>
      </c>
      <c r="K16" s="276" t="n">
        <f aca="false">'[1]Ref.app.'!K16</f>
        <v>41.2</v>
      </c>
      <c r="L16" s="124" t="str">
        <f aca="false">$L$8</f>
        <v>NCV</v>
      </c>
      <c r="M16" s="278" t="n">
        <f aca="false">IF(ISERROR(J16*K16),0,J16*K16)</f>
        <v>-24143.2</v>
      </c>
      <c r="N16" s="276" t="n">
        <f aca="false">'[1]Ref.app.'!N16</f>
        <v>21</v>
      </c>
      <c r="O16" s="278" t="n">
        <f aca="false">IF(ISERROR(M16*N16/1000),0,M16*N16/1000)</f>
        <v>-507.0072</v>
      </c>
      <c r="P16" s="276"/>
      <c r="Q16" s="278" t="n">
        <f aca="false">IF(ISERROR(O16-P16),0,O16-P16)</f>
        <v>-507.0072</v>
      </c>
      <c r="R16" s="276" t="n">
        <f aca="false">'[1]Ref.app.'!R16</f>
        <v>1</v>
      </c>
      <c r="S16" s="279" t="n">
        <f aca="false">IF(ISERROR(Q16*R16*(44/12)),0,Q16*R16*(44/12))</f>
        <v>-1859.0264</v>
      </c>
    </row>
    <row r="17" customFormat="false" ht="12.75" hidden="false" customHeight="false" outlineLevel="0" collapsed="false">
      <c r="A17" s="284"/>
      <c r="B17" s="288"/>
      <c r="C17" s="274" t="s">
        <v>220</v>
      </c>
      <c r="D17" s="275" t="s">
        <v>210</v>
      </c>
      <c r="E17" s="277"/>
      <c r="F17" s="276" t="n">
        <f aca="false">'[1]Ref.app.'!F17</f>
        <v>45</v>
      </c>
      <c r="G17" s="276" t="n">
        <f aca="false">'[1]Ref.app.'!G17</f>
        <v>36</v>
      </c>
      <c r="H17" s="277"/>
      <c r="I17" s="276"/>
      <c r="J17" s="278" t="n">
        <f aca="false">SUM(IF(ISTEXT($F17),0,F17)-IF(ISTEXT($G17),0,G17)-IF(ISTEXT($H17),0,H17)-IF(ISTEXT($I17),0,I17))</f>
        <v>9</v>
      </c>
      <c r="K17" s="276" t="n">
        <f aca="false">'[1]Ref.app.'!K17</f>
        <v>46</v>
      </c>
      <c r="L17" s="124" t="str">
        <f aca="false">$L$8</f>
        <v>NCV</v>
      </c>
      <c r="M17" s="278" t="n">
        <f aca="false">IF(ISERROR(J17*K17),0,J17*K17)</f>
        <v>414</v>
      </c>
      <c r="N17" s="276" t="n">
        <f aca="false">'[1]Ref.app.'!N17</f>
        <v>17.85</v>
      </c>
      <c r="O17" s="278" t="n">
        <f aca="false">IF(ISERROR(M17*N17/1000),0,M17*N17/1000)</f>
        <v>7.3899</v>
      </c>
      <c r="P17" s="278"/>
      <c r="Q17" s="278" t="n">
        <f aca="false">IF(ISERROR(O17-P17),0,O17-P17)</f>
        <v>7.3899</v>
      </c>
      <c r="R17" s="276" t="n">
        <f aca="false">'[1]Ref.app.'!R17</f>
        <v>1</v>
      </c>
      <c r="S17" s="279" t="n">
        <f aca="false">IF(ISERROR(Q17*R17*(44/12)),0,Q17*R17*(44/12))</f>
        <v>27.0963</v>
      </c>
    </row>
    <row r="18" customFormat="false" ht="12.75" hidden="false" customHeight="false" outlineLevel="0" collapsed="false">
      <c r="A18" s="284"/>
      <c r="B18" s="288"/>
      <c r="C18" s="274" t="s">
        <v>221</v>
      </c>
      <c r="D18" s="275"/>
      <c r="E18" s="277"/>
      <c r="F18" s="276"/>
      <c r="G18" s="276"/>
      <c r="H18" s="277"/>
      <c r="I18" s="276"/>
      <c r="J18" s="278"/>
      <c r="K18" s="276"/>
      <c r="L18" s="124" t="str">
        <f aca="false">$L$8</f>
        <v>NCV</v>
      </c>
      <c r="M18" s="278"/>
      <c r="N18" s="276"/>
      <c r="O18" s="278"/>
      <c r="P18" s="278"/>
      <c r="Q18" s="278"/>
      <c r="R18" s="276"/>
      <c r="S18" s="279" t="n">
        <f aca="false">IF(ISERROR(Q18*R18*(44/12)),0,Q18*R18*(44/12))</f>
        <v>0</v>
      </c>
    </row>
    <row r="19" customFormat="false" ht="12.75" hidden="false" customHeight="false" outlineLevel="0" collapsed="false">
      <c r="A19" s="289"/>
      <c r="B19" s="288"/>
      <c r="C19" s="274" t="s">
        <v>222</v>
      </c>
      <c r="D19" s="275"/>
      <c r="E19" s="277"/>
      <c r="F19" s="276"/>
      <c r="G19" s="276"/>
      <c r="H19" s="277"/>
      <c r="I19" s="276"/>
      <c r="J19" s="278"/>
      <c r="K19" s="276"/>
      <c r="L19" s="124" t="str">
        <f aca="false">$L$8</f>
        <v>NCV</v>
      </c>
      <c r="M19" s="278"/>
      <c r="N19" s="276"/>
      <c r="O19" s="278"/>
      <c r="P19" s="278"/>
      <c r="Q19" s="278"/>
      <c r="R19" s="276" t="n">
        <f aca="false">'[1]Ref.app.'!R19</f>
        <v>1</v>
      </c>
      <c r="S19" s="279" t="n">
        <f aca="false">IF(ISERROR(Q19*R19*(44/12)),0,Q19*R19*(44/12))</f>
        <v>0</v>
      </c>
    </row>
    <row r="20" customFormat="false" ht="12.75" hidden="false" customHeight="false" outlineLevel="0" collapsed="false">
      <c r="A20" s="289"/>
      <c r="B20" s="288"/>
      <c r="C20" s="274" t="s">
        <v>223</v>
      </c>
      <c r="D20" s="275"/>
      <c r="E20" s="277"/>
      <c r="F20" s="276"/>
      <c r="G20" s="276"/>
      <c r="H20" s="277"/>
      <c r="I20" s="276"/>
      <c r="J20" s="278"/>
      <c r="K20" s="276"/>
      <c r="L20" s="124" t="str">
        <f aca="false">$L$8</f>
        <v>NCV</v>
      </c>
      <c r="M20" s="278"/>
      <c r="N20" s="276"/>
      <c r="O20" s="278"/>
      <c r="P20" s="278" t="n">
        <f aca="false">'Table1.A(d)'!E11</f>
        <v>114.5499</v>
      </c>
      <c r="Q20" s="278" t="n">
        <f aca="false">IF(ISERROR(O20-P20),0,O20-P20)</f>
        <v>-114.5499</v>
      </c>
      <c r="R20" s="276" t="n">
        <f aca="false">'[1]Ref.app.'!R20</f>
        <v>1</v>
      </c>
      <c r="S20" s="279" t="n">
        <f aca="false">IF(ISERROR(Q20*R20*(44/12)),0,Q20*R20*(44/12))</f>
        <v>-420.0163</v>
      </c>
    </row>
    <row r="21" customFormat="false" ht="12.75" hidden="false" customHeight="false" outlineLevel="0" collapsed="false">
      <c r="A21" s="284"/>
      <c r="B21" s="288"/>
      <c r="C21" s="274" t="s">
        <v>224</v>
      </c>
      <c r="D21" s="275"/>
      <c r="E21" s="277"/>
      <c r="F21" s="276"/>
      <c r="G21" s="276"/>
      <c r="H21" s="276"/>
      <c r="I21" s="276"/>
      <c r="J21" s="278"/>
      <c r="K21" s="276"/>
      <c r="L21" s="124" t="str">
        <f aca="false">$L$8</f>
        <v>NCV</v>
      </c>
      <c r="M21" s="278"/>
      <c r="N21" s="276"/>
      <c r="O21" s="278"/>
      <c r="P21" s="278"/>
      <c r="Q21" s="278"/>
      <c r="R21" s="276"/>
      <c r="S21" s="279" t="n">
        <f aca="false">IF(ISERROR(Q21*R21*(44/12)),0,Q21*R21*(44/12))</f>
        <v>0</v>
      </c>
    </row>
    <row r="22" customFormat="false" ht="12.75" hidden="false" customHeight="false" outlineLevel="0" collapsed="false">
      <c r="A22" s="284"/>
      <c r="B22" s="288"/>
      <c r="C22" s="274" t="s">
        <v>225</v>
      </c>
      <c r="D22" s="275" t="s">
        <v>210</v>
      </c>
      <c r="E22" s="277"/>
      <c r="F22" s="276" t="n">
        <f aca="false">'[1]Ref.app.'!F22</f>
        <v>21</v>
      </c>
      <c r="G22" s="276" t="n">
        <f aca="false">'[1]Ref.app.'!G22</f>
        <v>1</v>
      </c>
      <c r="H22" s="277"/>
      <c r="I22" s="276"/>
      <c r="J22" s="278" t="n">
        <f aca="false">SUM(IF(ISTEXT($F22),0,F22)-IF(ISTEXT($G22),0,G22)-IF(ISTEXT($H22),0,H22)-IF(ISTEXT($I22),0,I22))</f>
        <v>20</v>
      </c>
      <c r="K22" s="276" t="n">
        <f aca="false">'[1]Ref.app.'!K22</f>
        <v>35</v>
      </c>
      <c r="L22" s="124" t="str">
        <f aca="false">$L$8</f>
        <v>NCV</v>
      </c>
      <c r="M22" s="278" t="n">
        <f aca="false">IF(ISERROR(J22*K22),0,J22*K22)</f>
        <v>700</v>
      </c>
      <c r="N22" s="276" t="n">
        <f aca="false">'[1]Ref.app.'!N22</f>
        <v>25.65</v>
      </c>
      <c r="O22" s="278" t="n">
        <f aca="false">IF(ISERROR(M22*N22/1000),0,M22*N22/1000)</f>
        <v>17.955</v>
      </c>
      <c r="P22" s="276"/>
      <c r="Q22" s="278" t="n">
        <f aca="false">IF(ISERROR(O22-P22),0,O22-P22)</f>
        <v>17.955</v>
      </c>
      <c r="R22" s="276" t="n">
        <f aca="false">'[1]Ref.app.'!R22</f>
        <v>1</v>
      </c>
      <c r="S22" s="279" t="n">
        <f aca="false">IF(ISERROR(Q22*R22*(44/12)),0,Q22*R22*(44/12))</f>
        <v>65.835</v>
      </c>
    </row>
    <row r="23" customFormat="false" ht="12.75" hidden="false" customHeight="false" outlineLevel="0" collapsed="false">
      <c r="A23" s="284"/>
      <c r="B23" s="288"/>
      <c r="C23" s="274" t="s">
        <v>226</v>
      </c>
      <c r="D23" s="275"/>
      <c r="E23" s="277"/>
      <c r="F23" s="276"/>
      <c r="G23" s="276"/>
      <c r="H23" s="277"/>
      <c r="I23" s="276"/>
      <c r="J23" s="278"/>
      <c r="K23" s="276"/>
      <c r="L23" s="124" t="str">
        <f aca="false">$L$8</f>
        <v>NCV</v>
      </c>
      <c r="M23" s="278"/>
      <c r="N23" s="276"/>
      <c r="O23" s="278"/>
      <c r="P23" s="276"/>
      <c r="Q23" s="278"/>
      <c r="R23" s="276"/>
      <c r="S23" s="279" t="n">
        <f aca="false">IF(ISERROR(Q23*R23*(44/12)),0,Q23*R23*(44/12))</f>
        <v>0</v>
      </c>
    </row>
    <row r="24" customFormat="false" ht="12.75" hidden="false" customHeight="false" outlineLevel="0" collapsed="false">
      <c r="A24" s="290"/>
      <c r="B24" s="291"/>
      <c r="C24" s="274" t="s">
        <v>227</v>
      </c>
      <c r="D24" s="275"/>
      <c r="E24" s="277"/>
      <c r="F24" s="276"/>
      <c r="G24" s="276"/>
      <c r="H24" s="277"/>
      <c r="I24" s="276"/>
      <c r="J24" s="278"/>
      <c r="K24" s="276"/>
      <c r="L24" s="124" t="str">
        <f aca="false">$L$8</f>
        <v>NCV</v>
      </c>
      <c r="M24" s="278"/>
      <c r="N24" s="276"/>
      <c r="O24" s="278"/>
      <c r="P24" s="276"/>
      <c r="Q24" s="278"/>
      <c r="R24" s="276"/>
      <c r="S24" s="279" t="n">
        <f aca="false">IF(ISERROR(Q24*R24*(44/12)),0,Q24*R24*(44/12))</f>
        <v>0</v>
      </c>
    </row>
    <row r="25" customFormat="false" ht="12.75" hidden="false" customHeight="false" outlineLevel="0" collapsed="false">
      <c r="A25" s="292" t="s">
        <v>228</v>
      </c>
      <c r="B25" s="293"/>
      <c r="C25" s="293"/>
      <c r="D25" s="294"/>
      <c r="E25" s="295"/>
      <c r="F25" s="295"/>
      <c r="G25" s="295"/>
      <c r="H25" s="295"/>
      <c r="I25" s="295"/>
      <c r="J25" s="296"/>
      <c r="K25" s="277"/>
      <c r="L25" s="277"/>
      <c r="M25" s="123" t="n">
        <f aca="false">SUM(M8:M24)</f>
        <v>463068.909578223</v>
      </c>
      <c r="N25" s="277"/>
      <c r="O25" s="123" t="n">
        <f aca="false">SUM(O8:O24)</f>
        <v>9275.71555476989</v>
      </c>
      <c r="P25" s="278" t="n">
        <f aca="false">SUM(P8:P24)</f>
        <v>114.5499</v>
      </c>
      <c r="Q25" s="123" t="n">
        <f aca="false">SUM(Q8:Q24)</f>
        <v>9161.16565476989</v>
      </c>
      <c r="R25" s="297"/>
      <c r="S25" s="279" t="n">
        <f aca="false">SUM(S8:S24)</f>
        <v>33590.9407341563</v>
      </c>
    </row>
    <row r="26" customFormat="false" ht="15.75" hidden="false" customHeight="false" outlineLevel="0" collapsed="false">
      <c r="A26" s="298" t="s">
        <v>229</v>
      </c>
      <c r="B26" s="299" t="s">
        <v>208</v>
      </c>
      <c r="C26" s="274" t="s">
        <v>230</v>
      </c>
      <c r="D26" s="275"/>
      <c r="E26" s="276"/>
      <c r="F26" s="276"/>
      <c r="G26" s="276"/>
      <c r="H26" s="277"/>
      <c r="I26" s="276"/>
      <c r="J26" s="278"/>
      <c r="K26" s="276"/>
      <c r="L26" s="124" t="str">
        <f aca="false">$L$8</f>
        <v>NCV</v>
      </c>
      <c r="M26" s="278"/>
      <c r="N26" s="276"/>
      <c r="O26" s="278"/>
      <c r="P26" s="276"/>
      <c r="Q26" s="278"/>
      <c r="R26" s="276"/>
      <c r="S26" s="279" t="n">
        <f aca="false">IF(ISERROR(Q26*R26*(44/12)),0,Q26*R26*(44/12))</f>
        <v>0</v>
      </c>
    </row>
    <row r="27" customFormat="false" ht="12.75" hidden="false" customHeight="false" outlineLevel="0" collapsed="false">
      <c r="A27" s="284" t="s">
        <v>211</v>
      </c>
      <c r="B27" s="288" t="s">
        <v>212</v>
      </c>
      <c r="C27" s="274" t="s">
        <v>231</v>
      </c>
      <c r="D27" s="275" t="s">
        <v>210</v>
      </c>
      <c r="E27" s="276" t="s">
        <v>63</v>
      </c>
      <c r="F27" s="276" t="n">
        <f aca="false">'[1]Ref.app.'!F27</f>
        <v>33</v>
      </c>
      <c r="G27" s="276"/>
      <c r="H27" s="277"/>
      <c r="I27" s="276"/>
      <c r="J27" s="278" t="n">
        <f aca="false">SUM(E27,IF(ISTEXT($F27),0,F27)-IF(ISTEXT($G27),0,G27)-IF(ISTEXT($H27),0,H27)-IF(ISTEXT($I27),0,I27))</f>
        <v>33</v>
      </c>
      <c r="K27" s="276" t="n">
        <f aca="false">'[1]Ref.app.'!K27</f>
        <v>28.1</v>
      </c>
      <c r="L27" s="124" t="str">
        <f aca="false">$L$8</f>
        <v>NCV</v>
      </c>
      <c r="M27" s="278" t="n">
        <f aca="false">IF(ISERROR(J27*K27),0,J27*K27)</f>
        <v>927.3</v>
      </c>
      <c r="N27" s="276" t="n">
        <f aca="false">'[1]Ref.app.'!N27</f>
        <v>25.65</v>
      </c>
      <c r="O27" s="278" t="n">
        <f aca="false">IF(ISERROR(M27*N27/1000),0,M27*N27/1000)</f>
        <v>23.785245</v>
      </c>
      <c r="P27" s="278"/>
      <c r="Q27" s="278" t="n">
        <f aca="false">IF(ISERROR(O27-P27),0,O27-P27)</f>
        <v>23.785245</v>
      </c>
      <c r="R27" s="276" t="n">
        <f aca="false">'[1]Ref.app.'!R27</f>
        <v>1</v>
      </c>
      <c r="S27" s="279" t="n">
        <f aca="false">IF(ISERROR(Q27*R27*(44/12)),0,Q27*R27*(44/12))</f>
        <v>87.212565</v>
      </c>
    </row>
    <row r="28" customFormat="false" ht="12.75" hidden="false" customHeight="false" outlineLevel="0" collapsed="false">
      <c r="A28" s="284"/>
      <c r="B28" s="288"/>
      <c r="C28" s="274" t="s">
        <v>232</v>
      </c>
      <c r="D28" s="275" t="s">
        <v>210</v>
      </c>
      <c r="E28" s="276" t="s">
        <v>63</v>
      </c>
      <c r="F28" s="276" t="n">
        <f aca="false">'[1]Ref.app.'!F28</f>
        <v>168</v>
      </c>
      <c r="G28" s="276"/>
      <c r="H28" s="276" t="str">
        <f aca="false">'[1]Ref.app.'!H28</f>
        <v>NO</v>
      </c>
      <c r="I28" s="276"/>
      <c r="J28" s="278" t="n">
        <f aca="false">SUM(E28,IF(ISTEXT($F28),0,F28)-IF(ISTEXT($G28),0,G28)-IF(ISTEXT($H28),0,H28)-IF(ISTEXT($I28),0,I28))</f>
        <v>168</v>
      </c>
      <c r="K28" s="276" t="n">
        <f aca="false">'[1]Ref.app.'!K28</f>
        <v>28.1</v>
      </c>
      <c r="L28" s="124" t="str">
        <f aca="false">$L$8</f>
        <v>NCV</v>
      </c>
      <c r="M28" s="278" t="n">
        <f aca="false">IF(ISERROR(J28*K28),0,J28*K28)</f>
        <v>4720.8</v>
      </c>
      <c r="N28" s="276" t="n">
        <f aca="false">'[1]Ref.app.'!N28</f>
        <v>25.65</v>
      </c>
      <c r="O28" s="278" t="n">
        <f aca="false">IF(ISERROR(M28*N28/1000),0,M28*N28/1000)</f>
        <v>121.08852</v>
      </c>
      <c r="P28" s="276"/>
      <c r="Q28" s="278" t="n">
        <f aca="false">IF(ISERROR(O28-P28),0,O28-P28)</f>
        <v>121.08852</v>
      </c>
      <c r="R28" s="276" t="n">
        <f aca="false">'[1]Ref.app.'!R28</f>
        <v>1</v>
      </c>
      <c r="S28" s="279" t="n">
        <f aca="false">IF(ISERROR(Q28*R28*(44/12)),0,Q28*R28*(44/12))</f>
        <v>443.99124</v>
      </c>
    </row>
    <row r="29" customFormat="false" ht="12.75" hidden="false" customHeight="false" outlineLevel="0" collapsed="false">
      <c r="A29" s="284"/>
      <c r="B29" s="288"/>
      <c r="C29" s="274" t="s">
        <v>233</v>
      </c>
      <c r="D29" s="275"/>
      <c r="E29" s="276"/>
      <c r="F29" s="276"/>
      <c r="G29" s="276"/>
      <c r="H29" s="276"/>
      <c r="I29" s="276"/>
      <c r="J29" s="278"/>
      <c r="K29" s="276"/>
      <c r="L29" s="124" t="str">
        <f aca="false">$L$8</f>
        <v>NCV</v>
      </c>
      <c r="M29" s="278"/>
      <c r="N29" s="276"/>
      <c r="O29" s="278"/>
      <c r="P29" s="276"/>
      <c r="Q29" s="278"/>
      <c r="R29" s="276"/>
      <c r="S29" s="279" t="n">
        <f aca="false">IF(ISERROR(Q29*R29*(44/12)),0,Q29*R29*(44/12))</f>
        <v>0</v>
      </c>
    </row>
    <row r="30" customFormat="false" ht="12.75" hidden="false" customHeight="false" outlineLevel="0" collapsed="false">
      <c r="A30" s="284"/>
      <c r="B30" s="288"/>
      <c r="C30" s="274" t="s">
        <v>234</v>
      </c>
      <c r="D30" s="275" t="s">
        <v>210</v>
      </c>
      <c r="E30" s="276" t="s">
        <v>63</v>
      </c>
      <c r="F30" s="276" t="n">
        <f aca="false">'[1]Ref.app.'!F30</f>
        <v>4</v>
      </c>
      <c r="G30" s="276"/>
      <c r="H30" s="277"/>
      <c r="I30" s="276"/>
      <c r="J30" s="278" t="n">
        <f aca="false">SUM(E30,IF(ISTEXT($F30),0,F30)-IF(ISTEXT($G30),0,G30)-IF(ISTEXT($H30),0,H30)-IF(ISTEXT($I30),0,I30))</f>
        <v>4</v>
      </c>
      <c r="K30" s="276" t="n">
        <f aca="false">'[1]Ref.app.'!K30</f>
        <v>20.1</v>
      </c>
      <c r="L30" s="124" t="str">
        <f aca="false">$L$8</f>
        <v>NCV</v>
      </c>
      <c r="M30" s="278" t="n">
        <f aca="false">IF(ISERROR(J30*K30),0,J30*K30)</f>
        <v>80.4</v>
      </c>
      <c r="N30" s="276" t="n">
        <f aca="false">'[1]Ref.app.'!N30</f>
        <v>28.35</v>
      </c>
      <c r="O30" s="278" t="n">
        <f aca="false">IF(ISERROR(M30*N30/1000),0,M30*N30/1000)</f>
        <v>2.27934</v>
      </c>
      <c r="P30" s="276"/>
      <c r="Q30" s="278" t="n">
        <f aca="false">IF(ISERROR(O30-P30),0,O30-P30)</f>
        <v>2.27934</v>
      </c>
      <c r="R30" s="276" t="n">
        <f aca="false">'[1]Ref.app.'!R30</f>
        <v>1</v>
      </c>
      <c r="S30" s="279" t="n">
        <f aca="false">IF(ISERROR(Q30*R30*(44/12)),0,Q30*R30*(44/12))</f>
        <v>8.35758</v>
      </c>
    </row>
    <row r="31" customFormat="false" ht="12.75" hidden="false" customHeight="false" outlineLevel="0" collapsed="false">
      <c r="A31" s="284"/>
      <c r="B31" s="288"/>
      <c r="C31" s="274" t="s">
        <v>235</v>
      </c>
      <c r="D31" s="275"/>
      <c r="E31" s="276"/>
      <c r="F31" s="276"/>
      <c r="G31" s="276"/>
      <c r="H31" s="277"/>
      <c r="I31" s="276"/>
      <c r="J31" s="278"/>
      <c r="K31" s="276"/>
      <c r="L31" s="124" t="str">
        <f aca="false">$L$8</f>
        <v>NCV</v>
      </c>
      <c r="M31" s="278"/>
      <c r="N31" s="276"/>
      <c r="O31" s="278"/>
      <c r="P31" s="276"/>
      <c r="Q31" s="278"/>
      <c r="R31" s="276"/>
      <c r="S31" s="279" t="n">
        <f aca="false">IF(ISERROR(Q31*R31*(44/12)),0,Q31*R31*(44/12))</f>
        <v>0</v>
      </c>
    </row>
    <row r="32" customFormat="false" ht="12.75" hidden="false" customHeight="false" outlineLevel="0" collapsed="false">
      <c r="A32" s="284"/>
      <c r="B32" s="291"/>
      <c r="C32" s="274" t="s">
        <v>236</v>
      </c>
      <c r="D32" s="275"/>
      <c r="E32" s="276"/>
      <c r="F32" s="276"/>
      <c r="G32" s="276"/>
      <c r="H32" s="277"/>
      <c r="I32" s="276"/>
      <c r="J32" s="278"/>
      <c r="K32" s="276"/>
      <c r="L32" s="124" t="str">
        <f aca="false">$L$8</f>
        <v>NCV</v>
      </c>
      <c r="M32" s="278"/>
      <c r="N32" s="276"/>
      <c r="O32" s="278"/>
      <c r="P32" s="276"/>
      <c r="Q32" s="278"/>
      <c r="R32" s="276"/>
      <c r="S32" s="279" t="n">
        <f aca="false">IF(ISERROR(Q32*R32*(44/12)),0,Q32*R32*(44/12))</f>
        <v>0</v>
      </c>
    </row>
    <row r="33" customFormat="false" ht="12.75" hidden="false" customHeight="false" outlineLevel="0" collapsed="false">
      <c r="A33" s="284"/>
      <c r="B33" s="299" t="s">
        <v>237</v>
      </c>
      <c r="C33" s="293" t="s">
        <v>238</v>
      </c>
      <c r="D33" s="275"/>
      <c r="E33" s="277"/>
      <c r="F33" s="276"/>
      <c r="G33" s="276"/>
      <c r="H33" s="277"/>
      <c r="I33" s="276"/>
      <c r="J33" s="278"/>
      <c r="K33" s="276"/>
      <c r="L33" s="124" t="str">
        <f aca="false">$L$8</f>
        <v>NCV</v>
      </c>
      <c r="M33" s="278"/>
      <c r="N33" s="276"/>
      <c r="O33" s="278"/>
      <c r="P33" s="276"/>
      <c r="Q33" s="278"/>
      <c r="R33" s="276"/>
      <c r="S33" s="279" t="n">
        <f aca="false">IF(ISERROR(Q33*R33*(44/12)),0,Q33*R33*(44/12))</f>
        <v>0</v>
      </c>
    </row>
    <row r="34" customFormat="false" ht="12.75" hidden="false" customHeight="false" outlineLevel="0" collapsed="false">
      <c r="A34" s="290"/>
      <c r="B34" s="291" t="s">
        <v>239</v>
      </c>
      <c r="C34" s="274" t="s">
        <v>240</v>
      </c>
      <c r="D34" s="275"/>
      <c r="E34" s="277"/>
      <c r="F34" s="276"/>
      <c r="G34" s="276"/>
      <c r="H34" s="277"/>
      <c r="I34" s="276"/>
      <c r="J34" s="278"/>
      <c r="K34" s="276"/>
      <c r="L34" s="124" t="str">
        <f aca="false">$L$8</f>
        <v>NCV</v>
      </c>
      <c r="M34" s="278"/>
      <c r="N34" s="276"/>
      <c r="O34" s="278"/>
      <c r="P34" s="276"/>
      <c r="Q34" s="278"/>
      <c r="R34" s="276"/>
      <c r="S34" s="279" t="n">
        <f aca="false">IF(ISERROR(Q34*R34*(44/12)),0,Q34*R34*(44/12))</f>
        <v>0</v>
      </c>
    </row>
    <row r="35" customFormat="false" ht="12.75" hidden="false" customHeight="false" outlineLevel="0" collapsed="false">
      <c r="A35" s="292" t="s">
        <v>241</v>
      </c>
      <c r="B35" s="293"/>
      <c r="C35" s="293"/>
      <c r="D35" s="294"/>
      <c r="E35" s="295"/>
      <c r="F35" s="295"/>
      <c r="G35" s="295"/>
      <c r="H35" s="295"/>
      <c r="I35" s="295"/>
      <c r="J35" s="300"/>
      <c r="K35" s="277"/>
      <c r="L35" s="277"/>
      <c r="M35" s="278" t="n">
        <f aca="false">SUM(M26:M34)</f>
        <v>5728.5</v>
      </c>
      <c r="N35" s="277"/>
      <c r="O35" s="278" t="n">
        <f aca="false">SUM(O26:O34)</f>
        <v>147.153105</v>
      </c>
      <c r="P35" s="278"/>
      <c r="Q35" s="278" t="n">
        <f aca="false">SUM(Q26:Q34)</f>
        <v>147.153105</v>
      </c>
      <c r="R35" s="277"/>
      <c r="S35" s="206" t="n">
        <f aca="false">SUM(S26:S34)</f>
        <v>539.561385</v>
      </c>
    </row>
    <row r="36" customFormat="false" ht="12.75" hidden="false" customHeight="false" outlineLevel="0" collapsed="false">
      <c r="A36" s="292" t="s">
        <v>242</v>
      </c>
      <c r="B36" s="301"/>
      <c r="C36" s="302" t="s">
        <v>243</v>
      </c>
      <c r="D36" s="275" t="s">
        <v>244</v>
      </c>
      <c r="E36" s="276"/>
      <c r="F36" s="276" t="n">
        <f aca="false">'[1]Ref.app.'!F36</f>
        <v>104171.4</v>
      </c>
      <c r="G36" s="276"/>
      <c r="H36" s="277"/>
      <c r="I36" s="276"/>
      <c r="J36" s="278" t="n">
        <f aca="false">SUM(E36,IF(ISTEXT($F36),0,F36)-IF(ISTEXT($G36),0,G36)-IF(ISTEXT($H36),0,H36)-IF(ISTEXT($I36),0,I36))</f>
        <v>104171.4</v>
      </c>
      <c r="K36" s="276" t="n">
        <f aca="false">'[1]Ref.app.'!K36</f>
        <v>1</v>
      </c>
      <c r="L36" s="124" t="str">
        <f aca="false">$L$8</f>
        <v>NCV</v>
      </c>
      <c r="M36" s="278" t="n">
        <f aca="false">IF(ISERROR(J36*K36),0,J36*K36)</f>
        <v>104171.4</v>
      </c>
      <c r="N36" s="276" t="n">
        <f aca="false">'[1]Ref.app.'!N36</f>
        <v>15</v>
      </c>
      <c r="O36" s="278" t="n">
        <f aca="false">IF(ISERROR(M36*N36/1000),0,M36*N36/1000)</f>
        <v>1562.571</v>
      </c>
      <c r="P36" s="278"/>
      <c r="Q36" s="278" t="n">
        <f aca="false">IF(ISERROR(O36-P36),0,O36-P36)</f>
        <v>1562.571</v>
      </c>
      <c r="R36" s="276" t="n">
        <f aca="false">'[1]Ref.app.'!R36</f>
        <v>1</v>
      </c>
      <c r="S36" s="279" t="n">
        <f aca="false">IF(ISERROR(Q36*R36*(44/12)),0,Q36*R36*(44/12))</f>
        <v>5729.427</v>
      </c>
    </row>
    <row r="37" s="311" customFormat="true" ht="13.5" hidden="false" customHeight="false" outlineLevel="0" collapsed="false">
      <c r="A37" s="303" t="s">
        <v>245</v>
      </c>
      <c r="B37" s="304"/>
      <c r="C37" s="304"/>
      <c r="D37" s="305"/>
      <c r="E37" s="305"/>
      <c r="F37" s="305"/>
      <c r="G37" s="305"/>
      <c r="H37" s="305"/>
      <c r="I37" s="305"/>
      <c r="J37" s="306"/>
      <c r="K37" s="307"/>
      <c r="L37" s="307"/>
      <c r="M37" s="308" t="n">
        <f aca="false">SUM(M25,M35,M36)</f>
        <v>572968.809578223</v>
      </c>
      <c r="N37" s="309"/>
      <c r="O37" s="308" t="n">
        <f aca="false">SUM(O25,O35,O36)</f>
        <v>10985.4396597699</v>
      </c>
      <c r="P37" s="308" t="n">
        <f aca="false">SUM(P25,P35,P36)</f>
        <v>114.5499</v>
      </c>
      <c r="Q37" s="308" t="n">
        <f aca="false">SUM(Q25,Q35,Q36)</f>
        <v>10870.8897597699</v>
      </c>
      <c r="R37" s="309"/>
      <c r="S37" s="310" t="n">
        <f aca="false">SUM(S25,S35,S36)</f>
        <v>39859.9291191563</v>
      </c>
    </row>
    <row r="38" s="313" customFormat="true" ht="12.75" hidden="false" customHeight="false" outlineLevel="0" collapsed="false">
      <c r="A38" s="312" t="s">
        <v>246</v>
      </c>
      <c r="B38" s="274"/>
      <c r="C38" s="274"/>
      <c r="D38" s="294"/>
      <c r="E38" s="295"/>
      <c r="F38" s="295"/>
      <c r="G38" s="295"/>
      <c r="H38" s="277"/>
      <c r="I38" s="295"/>
      <c r="J38" s="300"/>
      <c r="K38" s="277"/>
      <c r="L38" s="277"/>
      <c r="M38" s="278" t="n">
        <f aca="false">SUM(M39:M41)</f>
        <v>0</v>
      </c>
      <c r="N38" s="277"/>
      <c r="O38" s="278" t="n">
        <f aca="false">SUM(O39:O41)</f>
        <v>0</v>
      </c>
      <c r="P38" s="278" t="n">
        <f aca="false">SUM(P39:P41)</f>
        <v>0</v>
      </c>
      <c r="Q38" s="278" t="n">
        <f aca="false">SUM(Q39:Q41)</f>
        <v>0</v>
      </c>
      <c r="R38" s="277"/>
      <c r="S38" s="279" t="n">
        <f aca="false">SUM(S39:S41)</f>
        <v>0</v>
      </c>
    </row>
    <row r="39" customFormat="false" ht="12.75" hidden="false" customHeight="false" outlineLevel="0" collapsed="false">
      <c r="A39" s="314"/>
      <c r="B39" s="315"/>
      <c r="C39" s="302" t="s">
        <v>247</v>
      </c>
      <c r="D39" s="275"/>
      <c r="E39" s="276"/>
      <c r="F39" s="276"/>
      <c r="G39" s="276"/>
      <c r="H39" s="277"/>
      <c r="I39" s="276"/>
      <c r="J39" s="278" t="n">
        <f aca="false">SUM(E39,IF(ISTEXT($F39),0,F39)-IF(ISTEXT($G39),0,G39)-IF(ISTEXT($H39),0,H39)-IF(ISTEXT($I39),0,I39))</f>
        <v>0</v>
      </c>
      <c r="K39" s="276"/>
      <c r="L39" s="124" t="str">
        <f aca="false">$L$8</f>
        <v>NCV</v>
      </c>
      <c r="M39" s="278" t="n">
        <f aca="false">IF(ISERROR(J39*K39),0,J39*K39)</f>
        <v>0</v>
      </c>
      <c r="N39" s="276"/>
      <c r="O39" s="278" t="n">
        <f aca="false">IF(ISERROR(M39*N39/1000),0,M39*N39/1000)</f>
        <v>0</v>
      </c>
      <c r="P39" s="276"/>
      <c r="Q39" s="278" t="n">
        <f aca="false">IF(ISERROR(O39-P39),0,O39-P39)</f>
        <v>0</v>
      </c>
      <c r="R39" s="276"/>
      <c r="S39" s="279" t="n">
        <f aca="false">IF(ISERROR(Q39*R39*(44/12)),0,Q39*R39*(44/12))</f>
        <v>0</v>
      </c>
    </row>
    <row r="40" customFormat="false" ht="12.75" hidden="false" customHeight="false" outlineLevel="0" collapsed="false">
      <c r="A40" s="316"/>
      <c r="B40" s="317"/>
      <c r="C40" s="318" t="s">
        <v>248</v>
      </c>
      <c r="D40" s="275"/>
      <c r="E40" s="276"/>
      <c r="F40" s="276"/>
      <c r="G40" s="276"/>
      <c r="H40" s="277"/>
      <c r="I40" s="276"/>
      <c r="J40" s="278" t="n">
        <f aca="false">SUM(E40,IF(ISTEXT($F40),0,F40)-IF(ISTEXT($G40),0,G40)-IF(ISTEXT($H40),0,H40)-IF(ISTEXT($I40),0,I40))</f>
        <v>0</v>
      </c>
      <c r="K40" s="276"/>
      <c r="L40" s="124" t="str">
        <f aca="false">$L$8</f>
        <v>NCV</v>
      </c>
      <c r="M40" s="278" t="n">
        <f aca="false">IF(ISERROR(J40*K40),0,J40*K40)</f>
        <v>0</v>
      </c>
      <c r="N40" s="276"/>
      <c r="O40" s="278" t="n">
        <f aca="false">IF(ISERROR(M40*N40/1000),0,M40*N40/1000)</f>
        <v>0</v>
      </c>
      <c r="P40" s="276"/>
      <c r="Q40" s="278" t="n">
        <f aca="false">IF(ISERROR(O40-P40),0,O40-P40)</f>
        <v>0</v>
      </c>
      <c r="R40" s="276"/>
      <c r="S40" s="279" t="n">
        <f aca="false">IF(ISERROR(Q40*R40*(44/12)),0,Q40*R40*(44/12))</f>
        <v>0</v>
      </c>
    </row>
    <row r="41" customFormat="false" ht="13.5" hidden="false" customHeight="false" outlineLevel="0" collapsed="false">
      <c r="A41" s="319"/>
      <c r="B41" s="320"/>
      <c r="C41" s="321" t="s">
        <v>249</v>
      </c>
      <c r="D41" s="322"/>
      <c r="E41" s="323"/>
      <c r="F41" s="323"/>
      <c r="G41" s="323"/>
      <c r="H41" s="324"/>
      <c r="I41" s="323"/>
      <c r="J41" s="147" t="n">
        <f aca="false">SUM(E41,IF(ISTEXT($F41),0,F41)-IF(ISTEXT($G41),0,G41)-IF(ISTEXT($H41),0,H41)-IF(ISTEXT($I41),0,I41))</f>
        <v>0</v>
      </c>
      <c r="K41" s="323"/>
      <c r="L41" s="146" t="str">
        <f aca="false">$L$8</f>
        <v>NCV</v>
      </c>
      <c r="M41" s="278" t="n">
        <f aca="false">IF(ISERROR(J41*K41),0,J41*K41)</f>
        <v>0</v>
      </c>
      <c r="N41" s="323"/>
      <c r="O41" s="278" t="n">
        <f aca="false">IF(ISERROR(M41*N41/1000),0,M41*N41/1000)</f>
        <v>0</v>
      </c>
      <c r="P41" s="323"/>
      <c r="Q41" s="278" t="n">
        <f aca="false">IF(ISERROR(O41-P41),0,O41-P41)</f>
        <v>0</v>
      </c>
      <c r="R41" s="323"/>
      <c r="S41" s="279" t="n">
        <f aca="false">IF(ISERROR(Q41*R41*(44/12)),0,Q41*R41*(44/12))</f>
        <v>0</v>
      </c>
    </row>
    <row r="43" customFormat="false" ht="15.75" hidden="false" customHeight="false" outlineLevel="0" collapsed="false">
      <c r="A43" s="325" t="s">
        <v>250</v>
      </c>
    </row>
    <row r="44" customFormat="false" ht="15.75" hidden="false" customHeight="false" outlineLevel="0" collapsed="false">
      <c r="A44" s="325" t="s">
        <v>25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52</v>
      </c>
      <c r="B1" s="227"/>
      <c r="C1" s="227"/>
      <c r="D1" s="227"/>
      <c r="E1" s="0"/>
      <c r="G1" s="45" t="str">
        <f aca="false">CRF_CountryName</f>
        <v>Switzerland</v>
      </c>
    </row>
    <row r="2" customFormat="false" ht="15.75" hidden="false" customHeight="false" outlineLevel="0" collapsed="false">
      <c r="A2" s="4" t="s">
        <v>179</v>
      </c>
      <c r="B2" s="327"/>
      <c r="C2" s="328"/>
      <c r="D2" s="328"/>
      <c r="E2" s="328"/>
      <c r="F2" s="329"/>
      <c r="G2" s="45" t="n">
        <f aca="false">CRF_InventoryYear</f>
        <v>2002</v>
      </c>
    </row>
    <row r="3" customFormat="false" ht="12" hidden="false" customHeight="false" outlineLevel="0" collapsed="false">
      <c r="A3" s="0"/>
      <c r="B3" s="327"/>
      <c r="C3" s="328"/>
      <c r="D3" s="328"/>
      <c r="E3" s="328"/>
      <c r="F3" s="329"/>
      <c r="G3" s="45" t="n">
        <f aca="false">CRF_Submission</f>
        <v>2004</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80</v>
      </c>
      <c r="B5" s="332" t="s">
        <v>253</v>
      </c>
      <c r="C5" s="332"/>
      <c r="D5" s="333" t="s">
        <v>254</v>
      </c>
      <c r="E5" s="333"/>
      <c r="F5" s="334" t="s">
        <v>255</v>
      </c>
      <c r="G5" s="334"/>
    </row>
    <row r="6" customFormat="false" ht="12.75" hidden="false" customHeight="true" outlineLevel="0" collapsed="false">
      <c r="A6" s="335"/>
      <c r="B6" s="336" t="s">
        <v>256</v>
      </c>
      <c r="C6" s="336" t="s">
        <v>257</v>
      </c>
      <c r="D6" s="336" t="s">
        <v>256</v>
      </c>
      <c r="E6" s="336" t="s">
        <v>258</v>
      </c>
      <c r="F6" s="336" t="s">
        <v>259</v>
      </c>
      <c r="G6" s="337" t="s">
        <v>258</v>
      </c>
    </row>
    <row r="7" customFormat="false" ht="12.75" hidden="false" customHeight="true" outlineLevel="0" collapsed="false">
      <c r="A7" s="335"/>
      <c r="B7" s="338" t="s">
        <v>260</v>
      </c>
      <c r="C7" s="338" t="s">
        <v>200</v>
      </c>
      <c r="D7" s="338" t="s">
        <v>260</v>
      </c>
      <c r="E7" s="338" t="s">
        <v>261</v>
      </c>
      <c r="F7" s="338" t="s">
        <v>195</v>
      </c>
      <c r="G7" s="339" t="s">
        <v>261</v>
      </c>
    </row>
    <row r="8" customFormat="false" ht="15.75" hidden="false" customHeight="true" outlineLevel="0" collapsed="false">
      <c r="A8" s="335"/>
      <c r="B8" s="338" t="s">
        <v>262</v>
      </c>
      <c r="C8" s="338" t="s">
        <v>56</v>
      </c>
      <c r="D8" s="338" t="s">
        <v>262</v>
      </c>
      <c r="E8" s="338" t="s">
        <v>56</v>
      </c>
      <c r="F8" s="338" t="s">
        <v>263</v>
      </c>
      <c r="G8" s="339" t="s">
        <v>263</v>
      </c>
    </row>
    <row r="9" customFormat="false" ht="12.75" hidden="false" customHeight="false" outlineLevel="0" collapsed="false">
      <c r="A9" s="340" t="s">
        <v>264</v>
      </c>
      <c r="B9" s="341" t="n">
        <f aca="false">'Table1.A(b)'!M25/1000</f>
        <v>463.068909578223</v>
      </c>
      <c r="C9" s="341" t="n">
        <f aca="false">'Table1.A(b)'!S25</f>
        <v>33590.9407341563</v>
      </c>
      <c r="D9" s="341" t="n">
        <f aca="false">'Table1.A(a)s1'!B9/1000</f>
        <v>452.028793389683</v>
      </c>
      <c r="E9" s="341" t="n">
        <f aca="false">'Table1.A(a)s1'!H9</f>
        <v>33166.7262763893</v>
      </c>
      <c r="F9" s="341" t="e">
        <f aca="false">CalcDif(B9,D9)</f>
        <v>#VALUE!</v>
      </c>
      <c r="G9" s="342" t="e">
        <f aca="false">CalcDif(C9,E9)</f>
        <v>#VALUE!</v>
      </c>
    </row>
    <row r="10" customFormat="false" ht="12" hidden="false" customHeight="false" outlineLevel="0" collapsed="false">
      <c r="A10" s="343" t="s">
        <v>265</v>
      </c>
      <c r="B10" s="123" t="n">
        <f aca="false">'Table1.A(b)'!M35/1000</f>
        <v>5.7285</v>
      </c>
      <c r="C10" s="123" t="n">
        <f aca="false">'Table1.A(b)'!S35</f>
        <v>539.561385</v>
      </c>
      <c r="D10" s="123" t="n">
        <f aca="false">'Table1.A(a)s1'!B10/1000</f>
        <v>6.4285</v>
      </c>
      <c r="E10" s="123" t="n">
        <f aca="false">'Table1.A(a)s1'!H10</f>
        <v>605.083</v>
      </c>
      <c r="F10" s="123" t="e">
        <f aca="false">CalcDif(B10,D10)</f>
        <v>#VALUE!</v>
      </c>
      <c r="G10" s="206" t="e">
        <f aca="false">CalcDif(C10,E10)</f>
        <v>#VALUE!</v>
      </c>
    </row>
    <row r="11" customFormat="false" ht="12" hidden="false" customHeight="false" outlineLevel="0" collapsed="false">
      <c r="A11" s="343" t="s">
        <v>126</v>
      </c>
      <c r="B11" s="123" t="n">
        <f aca="false">IF(ISERROR('Table1.A(b)'!M36/1000),0,'Table1.A(b)'!M36/1000)</f>
        <v>104.1714</v>
      </c>
      <c r="C11" s="123" t="n">
        <f aca="false">'Table1.A(b)'!S36</f>
        <v>5729.427</v>
      </c>
      <c r="D11" s="123" t="n">
        <f aca="false">'Table1.A(a)s1'!B11/1000</f>
        <v>103.2354</v>
      </c>
      <c r="E11" s="123" t="n">
        <f aca="false">'Table1.A(a)s1'!H11</f>
        <v>5677.947</v>
      </c>
      <c r="F11" s="123" t="e">
        <f aca="false">CalcDif(B11,D11)</f>
        <v>#VALUE!</v>
      </c>
      <c r="G11" s="206" t="e">
        <f aca="false">CalcDif(C11,E11)</f>
        <v>#VALUE!</v>
      </c>
    </row>
    <row r="12" customFormat="false" ht="13.5" hidden="false" customHeight="false" outlineLevel="0" collapsed="false">
      <c r="A12" s="343" t="s">
        <v>266</v>
      </c>
      <c r="B12" s="23"/>
      <c r="C12" s="23"/>
      <c r="D12" s="139" t="s">
        <v>63</v>
      </c>
      <c r="E12" s="123" t="str">
        <f aca="false">'Table1.A(a)s1'!H13</f>
        <v>NO</v>
      </c>
      <c r="F12" s="139" t="s">
        <v>63</v>
      </c>
      <c r="G12" s="207" t="s">
        <v>63</v>
      </c>
    </row>
    <row r="13" customFormat="false" ht="14.25" hidden="false" customHeight="false" outlineLevel="0" collapsed="false">
      <c r="A13" s="344" t="s">
        <v>267</v>
      </c>
      <c r="B13" s="308" t="n">
        <f aca="false">SUM(B9:B12)</f>
        <v>572.968809578223</v>
      </c>
      <c r="C13" s="308" t="n">
        <f aca="false">SUM(C9:C12)</f>
        <v>39859.9291191563</v>
      </c>
      <c r="D13" s="308" t="n">
        <f aca="false">SUM(D9:D12)</f>
        <v>561.692693389683</v>
      </c>
      <c r="E13" s="308" t="n">
        <f aca="false">SUM(E9:E12)</f>
        <v>39449.7562763893</v>
      </c>
      <c r="F13" s="308" t="e">
        <f aca="false">CalcDif(B13,D13)</f>
        <v>#VALUE!</v>
      </c>
      <c r="G13" s="310"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68</v>
      </c>
    </row>
    <row r="16" customFormat="false" ht="12" hidden="false" customHeight="false" outlineLevel="0" collapsed="false">
      <c r="A16" s="326" t="s">
        <v>269</v>
      </c>
    </row>
    <row r="17" customFormat="false" ht="13.5" hidden="false" customHeight="false" outlineLevel="0" collapsed="false">
      <c r="A17" s="345" t="s">
        <v>270</v>
      </c>
    </row>
    <row r="18" customFormat="false" ht="13.5" hidden="false" customHeight="false" outlineLevel="0" collapsed="false">
      <c r="A18" s="345" t="s">
        <v>271</v>
      </c>
    </row>
    <row r="20" customFormat="false" ht="13.5" hidden="false" customHeight="false" outlineLevel="0" collapsed="false">
      <c r="A20" s="346" t="s">
        <v>272</v>
      </c>
    </row>
    <row r="21" customFormat="false" ht="12" hidden="false" customHeight="false" outlineLevel="0" collapsed="false">
      <c r="A21" s="326" t="s">
        <v>273</v>
      </c>
    </row>
    <row r="22" customFormat="false" ht="12" hidden="false" customHeight="false" outlineLevel="0" collapsed="false">
      <c r="A22" s="326"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275</v>
      </c>
      <c r="B24" s="348"/>
      <c r="C24" s="348"/>
      <c r="D24" s="348"/>
      <c r="E24" s="348"/>
      <c r="F24" s="348"/>
      <c r="G24" s="349"/>
    </row>
    <row r="25" customFormat="false" ht="12" hidden="false" customHeight="false" outlineLevel="0" collapsed="false">
      <c r="A25" s="350" t="s">
        <v>276</v>
      </c>
      <c r="B25" s="238"/>
      <c r="C25" s="238"/>
      <c r="D25" s="238"/>
      <c r="E25" s="238"/>
      <c r="F25" s="238"/>
      <c r="G25" s="236"/>
    </row>
    <row r="26" customFormat="false" ht="12" hidden="false" customHeight="false" outlineLevel="0" collapsed="false">
      <c r="A26" s="351" t="s">
        <v>277</v>
      </c>
      <c r="B26" s="238"/>
      <c r="C26" s="238"/>
      <c r="D26" s="238"/>
      <c r="E26" s="238"/>
      <c r="F26" s="238"/>
      <c r="G26" s="236"/>
    </row>
    <row r="27" customFormat="false" ht="12" hidden="false" customHeight="false" outlineLevel="0" collapsed="false">
      <c r="A27" s="351" t="s">
        <v>278</v>
      </c>
      <c r="B27" s="238"/>
      <c r="C27" s="238"/>
      <c r="D27" s="238"/>
      <c r="E27" s="238"/>
      <c r="F27" s="238"/>
      <c r="G27" s="236"/>
    </row>
    <row r="28" customFormat="false" ht="12" hidden="false" customHeight="false" outlineLevel="0" collapsed="false">
      <c r="A28" s="352" t="s">
        <v>279</v>
      </c>
      <c r="B28" s="238"/>
      <c r="C28" s="238"/>
      <c r="D28" s="238"/>
      <c r="E28" s="238"/>
      <c r="F28" s="238"/>
      <c r="G28" s="236"/>
    </row>
    <row r="29" customFormat="false" ht="12.75" hidden="false" customHeight="false" outlineLevel="0" collapsed="false">
      <c r="A29" s="353" t="s">
        <v>280</v>
      </c>
      <c r="B29" s="241"/>
      <c r="C29" s="241"/>
      <c r="D29" s="241"/>
      <c r="E29" s="241"/>
      <c r="F29" s="241"/>
      <c r="G29" s="242"/>
    </row>
    <row r="30" customFormat="false" ht="12" hidden="false" customHeight="false" outlineLevel="0" collapsed="false">
      <c r="A30" s="347" t="s">
        <v>281</v>
      </c>
      <c r="B30" s="348"/>
      <c r="C30" s="348"/>
      <c r="D30" s="348"/>
      <c r="E30" s="348"/>
      <c r="F30" s="348"/>
      <c r="G30" s="349"/>
    </row>
    <row r="31" customFormat="false" ht="12" hidden="false" customHeight="false" outlineLevel="0" collapsed="false">
      <c r="A31" s="351" t="s">
        <v>282</v>
      </c>
      <c r="B31" s="238"/>
      <c r="C31" s="238"/>
      <c r="D31" s="238"/>
      <c r="E31" s="238"/>
      <c r="F31" s="238"/>
      <c r="G31" s="236"/>
    </row>
    <row r="32" customFormat="false" ht="12" hidden="false" customHeight="false" outlineLevel="0" collapsed="false">
      <c r="A32" s="351" t="s">
        <v>283</v>
      </c>
      <c r="B32" s="238"/>
      <c r="C32" s="238"/>
      <c r="D32" s="238"/>
      <c r="E32" s="238"/>
      <c r="F32" s="238"/>
      <c r="G32" s="236"/>
    </row>
    <row r="33" customFormat="false" ht="12" hidden="false" customHeight="false" outlineLevel="0" collapsed="false">
      <c r="A33" s="351" t="s">
        <v>284</v>
      </c>
      <c r="B33" s="238"/>
      <c r="C33" s="238"/>
      <c r="D33" s="238"/>
      <c r="E33" s="238"/>
      <c r="F33" s="238"/>
      <c r="G33" s="236"/>
    </row>
    <row r="34" customFormat="false" ht="12" hidden="false" customHeight="false" outlineLevel="0" collapsed="false">
      <c r="A34" s="351" t="s">
        <v>285</v>
      </c>
      <c r="B34" s="238"/>
      <c r="C34" s="238"/>
      <c r="D34" s="238"/>
      <c r="E34" s="238"/>
      <c r="F34" s="238"/>
      <c r="G34" s="236"/>
    </row>
    <row r="35" customFormat="false" ht="12.75" hidden="false" customHeight="false" outlineLevel="0" collapsed="false">
      <c r="A35" s="354" t="s">
        <v>286</v>
      </c>
      <c r="B35" s="241"/>
      <c r="C35" s="241"/>
      <c r="D35" s="241"/>
      <c r="E35" s="241"/>
      <c r="F35" s="241"/>
      <c r="G35" s="24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4-02-03T12:40:2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